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9" authorId="0">
      <text>
        <r>
          <rPr>
            <sz val="9"/>
            <color rgb="FFFFFFFF"/>
            <rFont val="Arial"/>
            <family val="0"/>
          </rPr>
          <t xml:space="preserve">Insert animal number and tissue for the sample RNA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47</xdr:row>
                <xdr:rowOff>3</xdr:rowOff>
              </xdr:from>
              <xdr:to>
                <xdr:col>21</xdr:col>
                <xdr:colOff>16</xdr:colOff>
                <xdr:row>50</xdr:row>
                <xdr:rowOff>3</xdr:rowOff>
              </xdr:to>
            </anchor>
          </commentPr>
        </mc:Choice>
        <mc:Fallback/>
      </mc:AlternateContent>
    </comment>
    <comment ref="S50" authorId="0">
      <text>
        <r>
          <rPr>
            <sz val="9"/>
            <color rgb="FFFFFFFF"/>
            <rFont val="Arial"/>
            <family val="0"/>
          </rPr>
          <t xml:space="preserve">Insert animal number and tissue for the sample RNA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48</xdr:row>
                <xdr:rowOff>3</xdr:rowOff>
              </xdr:from>
              <xdr:to>
                <xdr:col>21</xdr:col>
                <xdr:colOff>16</xdr:colOff>
                <xdr:row>5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144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Absolute QPCR SYBR Green ROX Mix (2X)</t>
  </si>
  <si>
    <t xml:space="preserve">100 nM forward primer</t>
  </si>
  <si>
    <t xml:space="preserve"> </t>
  </si>
  <si>
    <t xml:space="preserve">100 nM reverse primer</t>
  </si>
  <si>
    <t xml:space="preserve">H2O</t>
  </si>
  <si>
    <t xml:space="preserve">Master Mix total volume</t>
  </si>
  <si>
    <t xml:space="preserve">Initials</t>
  </si>
  <si>
    <t xml:space="preserve">A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9b</t>
  </si>
  <si>
    <t xml:space="preserve">10b</t>
  </si>
  <si>
    <t xml:space="preserve">11b</t>
  </si>
  <si>
    <t xml:space="preserve">25b</t>
  </si>
  <si>
    <t xml:space="preserve">26b</t>
  </si>
  <si>
    <t xml:space="preserve">27b</t>
  </si>
  <si>
    <t xml:space="preserve">28b</t>
  </si>
  <si>
    <t xml:space="preserve">29b</t>
  </si>
  <si>
    <t xml:space="preserve">30b</t>
  </si>
  <si>
    <t xml:space="preserve">31b</t>
  </si>
  <si>
    <t xml:space="preserve">32b</t>
  </si>
  <si>
    <t xml:space="preserve">33b</t>
  </si>
  <si>
    <t xml:space="preserve">34b</t>
  </si>
  <si>
    <t xml:space="preserve">35b</t>
  </si>
  <si>
    <t xml:space="preserve">36b</t>
  </si>
  <si>
    <t xml:space="preserve">B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11a</t>
  </si>
  <si>
    <t xml:space="preserve">12a</t>
  </si>
  <si>
    <t xml:space="preserve">25a</t>
  </si>
  <si>
    <t xml:space="preserve">26a</t>
  </si>
  <si>
    <t xml:space="preserve">27a</t>
  </si>
  <si>
    <t xml:space="preserve">28a</t>
  </si>
  <si>
    <t xml:space="preserve">29a</t>
  </si>
  <si>
    <t xml:space="preserve">30a</t>
  </si>
  <si>
    <t xml:space="preserve">31a</t>
  </si>
  <si>
    <t xml:space="preserve">32a</t>
  </si>
  <si>
    <t xml:space="preserve">33a</t>
  </si>
  <si>
    <t xml:space="preserve">34a</t>
  </si>
  <si>
    <t xml:space="preserve">35a</t>
  </si>
  <si>
    <t xml:space="preserve">36a</t>
  </si>
  <si>
    <t xml:space="preserve">C</t>
  </si>
  <si>
    <t xml:space="preserve">D</t>
  </si>
  <si>
    <t xml:space="preserve">13b</t>
  </si>
  <si>
    <t xml:space="preserve">14b</t>
  </si>
  <si>
    <t xml:space="preserve">15b</t>
  </si>
  <si>
    <t xml:space="preserve">16b</t>
  </si>
  <si>
    <t xml:space="preserve">17b</t>
  </si>
  <si>
    <t xml:space="preserve">18b</t>
  </si>
  <si>
    <t xml:space="preserve">19b</t>
  </si>
  <si>
    <t xml:space="preserve">20b</t>
  </si>
  <si>
    <t xml:space="preserve">21b</t>
  </si>
  <si>
    <t xml:space="preserve">22b</t>
  </si>
  <si>
    <t xml:space="preserve">23b</t>
  </si>
  <si>
    <t xml:space="preserve">24b</t>
  </si>
  <si>
    <t xml:space="preserve">E</t>
  </si>
  <si>
    <t xml:space="preserve">13a</t>
  </si>
  <si>
    <t xml:space="preserve">14a</t>
  </si>
  <si>
    <t xml:space="preserve">15a</t>
  </si>
  <si>
    <t xml:space="preserve">16a</t>
  </si>
  <si>
    <t xml:space="preserve">17a</t>
  </si>
  <si>
    <t xml:space="preserve">18a</t>
  </si>
  <si>
    <t xml:space="preserve">19a</t>
  </si>
  <si>
    <t xml:space="preserve">20a</t>
  </si>
  <si>
    <t xml:space="preserve">21a</t>
  </si>
  <si>
    <t xml:space="preserve">22a</t>
  </si>
  <si>
    <t xml:space="preserve">23a</t>
  </si>
  <si>
    <t xml:space="preserve">24a</t>
  </si>
  <si>
    <t xml:space="preserve">F</t>
  </si>
  <si>
    <t xml:space="preserve">G</t>
  </si>
  <si>
    <t xml:space="preserve">H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CAsE-PE 0.5AZA #2</t>
  </si>
  <si>
    <t xml:space="preserve">cDNA</t>
  </si>
  <si>
    <t xml:space="preserve">denat</t>
  </si>
  <si>
    <t xml:space="preserve">yes/yes</t>
  </si>
  <si>
    <t xml:space="preserve">CAsE-PE 1.0AZA #3</t>
  </si>
  <si>
    <t xml:space="preserve">B26 1.0AZA #3</t>
  </si>
  <si>
    <t xml:space="preserve">CTPE 0AZA #1</t>
  </si>
  <si>
    <t xml:space="preserve">RWPE1 0.5AZA #3</t>
  </si>
  <si>
    <t xml:space="preserve">CTPE 0AZA #2</t>
  </si>
  <si>
    <t xml:space="preserve">CTPE 0AZA #3</t>
  </si>
  <si>
    <t xml:space="preserve">B26 0AZA #1</t>
  </si>
  <si>
    <t xml:space="preserve">B26 0.5AZA #3</t>
  </si>
  <si>
    <t xml:space="preserve">RWPE1 1.0AZA #2</t>
  </si>
  <si>
    <t xml:space="preserve">B26 1.0AZA #1</t>
  </si>
  <si>
    <t xml:space="preserve">CAsE-PE 0AZA #3</t>
  </si>
  <si>
    <t xml:space="preserve">RWPE1 0.5AZA #1</t>
  </si>
  <si>
    <t xml:space="preserve">CTPE 1.0AZA #3</t>
  </si>
  <si>
    <t xml:space="preserve">B26 1.0AZA #2</t>
  </si>
  <si>
    <t xml:space="preserve">CAsE-PE 0.5AZA #3</t>
  </si>
  <si>
    <t xml:space="preserve">CTPE 0.5AZA #3</t>
  </si>
  <si>
    <t xml:space="preserve">CTPE 1.0AZA #2</t>
  </si>
  <si>
    <t xml:space="preserve">B26 0AZA #2</t>
  </si>
  <si>
    <t xml:space="preserve">RWPE1 0AZA #2</t>
  </si>
  <si>
    <t xml:space="preserve">B26 0.5AZA #2</t>
  </si>
  <si>
    <t xml:space="preserve">RWPE1 1.0AZA #1</t>
  </si>
  <si>
    <t xml:space="preserve">CTPE 0.5AZA #1</t>
  </si>
  <si>
    <t xml:space="preserve">B26 0.5AZA #1</t>
  </si>
  <si>
    <t xml:space="preserve">12b</t>
  </si>
  <si>
    <t xml:space="preserve">RWPE1 1.0AZA #3</t>
  </si>
  <si>
    <t xml:space="preserve">RWPE1 0AZA #1</t>
  </si>
  <si>
    <t xml:space="preserve">CTPE 1.0AZA #1</t>
  </si>
  <si>
    <t xml:space="preserve">CTPE 0.5AZA #2</t>
  </si>
  <si>
    <t xml:space="preserve">CAsE-PE 0.5AZA #1</t>
  </si>
  <si>
    <t xml:space="preserve">B26 0AZA #3</t>
  </si>
  <si>
    <t xml:space="preserve">RWPE1 0.5AZA #2</t>
  </si>
  <si>
    <t xml:space="preserve">CAsE-PE 1.0AZA #1</t>
  </si>
  <si>
    <t xml:space="preserve">CAsE-PE 0AZA #1</t>
  </si>
  <si>
    <t xml:space="preserve">RWPE1 0AZA #3</t>
  </si>
  <si>
    <t xml:space="preserve">CAsE-PE 1.0AZA #2</t>
  </si>
  <si>
    <t xml:space="preserve">CAsE-PE 0AZA #2</t>
  </si>
  <si>
    <t xml:space="preserve">Assay: ABI 7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sz val="10"/>
      <color rgb="FFDD0806"/>
      <name val="Verdana"/>
      <family val="2"/>
    </font>
    <font>
      <sz val="10"/>
      <color rgb="FF3366FF"/>
      <name val="Verdana"/>
      <family val="0"/>
    </font>
    <font>
      <sz val="10"/>
      <color rgb="FFFF9900"/>
      <name val="Verdana"/>
      <family val="0"/>
    </font>
    <font>
      <sz val="10"/>
      <color rgb="FF33CCCC"/>
      <name val="Verdana"/>
      <family val="0"/>
    </font>
    <font>
      <sz val="12"/>
      <name val="Arial"/>
      <family val="0"/>
    </font>
    <font>
      <sz val="9"/>
      <color rgb="FFFFFF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8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82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7.66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4.49"/>
    <col collapsed="false" customWidth="true" hidden="false" outlineLevel="0" max="15" min="15" style="1" width="17.15"/>
    <col collapsed="false" customWidth="true" hidden="false" outlineLevel="0" max="16" min="16" style="1" width="9.15"/>
    <col collapsed="false" customWidth="true" hidden="false" outlineLevel="0" max="17" min="17" style="1" width="8.33"/>
    <col collapsed="false" customWidth="true" hidden="false" outlineLevel="0" max="18" min="18" style="1" width="7.32"/>
    <col collapsed="false" customWidth="true" hidden="false" outlineLevel="0" max="19" min="19" style="1" width="7.99"/>
    <col collapsed="false" customWidth="true" hidden="false" outlineLevel="0" max="20" min="20" style="1" width="7.66"/>
    <col collapsed="false" customWidth="true" hidden="false" outlineLevel="0" max="21" min="21" style="1" width="7.16"/>
    <col collapsed="false" customWidth="true" hidden="false" outlineLevel="0" max="22" min="22" style="1" width="12.82"/>
    <col collapsed="false" customWidth="true" hidden="false" outlineLevel="0" max="23" min="23" style="1" width="7.5"/>
    <col collapsed="false" customWidth="true" hidden="false" outlineLevel="0" max="24" min="24" style="1" width="7.99"/>
    <col collapsed="false" customWidth="true" hidden="false" outlineLevel="0" max="25" min="25" style="1" width="6.32"/>
    <col collapsed="false" customWidth="false" hidden="false" outlineLevel="0" max="257" min="26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</row>
    <row r="2" customFormat="false" ht="13" hidden="false" customHeight="false" outlineLevel="0" collapsed="false">
      <c r="A2" s="3"/>
      <c r="B2" s="3"/>
      <c r="C2" s="3"/>
      <c r="D2" s="3"/>
      <c r="E2" s="3"/>
      <c r="F2" s="4"/>
    </row>
    <row r="3" customFormat="false" ht="26" hidden="false" customHeight="true" outlineLevel="0" collapsed="false">
      <c r="A3" s="5" t="s">
        <v>1</v>
      </c>
      <c r="B3" s="6" t="n">
        <v>115</v>
      </c>
      <c r="C3" s="7" t="s">
        <v>2</v>
      </c>
      <c r="D3" s="3"/>
      <c r="E3" s="3"/>
      <c r="F3" s="4"/>
    </row>
    <row r="4" customFormat="false" ht="13" hidden="false" customHeight="false" outlineLevel="0" collapsed="false">
      <c r="A4" s="8" t="s">
        <v>3</v>
      </c>
      <c r="B4" s="9" t="n">
        <v>25</v>
      </c>
      <c r="C4" s="10"/>
      <c r="D4" s="11"/>
      <c r="E4" s="3"/>
      <c r="F4" s="4"/>
    </row>
    <row r="5" customFormat="false" ht="13" hidden="false" customHeight="false" outlineLevel="0" collapsed="false">
      <c r="A5" s="8" t="s">
        <v>4</v>
      </c>
      <c r="B5" s="9" t="n">
        <v>5</v>
      </c>
      <c r="C5" s="12"/>
      <c r="D5" s="13" t="s">
        <v>5</v>
      </c>
      <c r="E5" s="14" t="s">
        <v>6</v>
      </c>
      <c r="F5" s="15"/>
    </row>
    <row r="6" customFormat="false" ht="24" hidden="false" customHeight="false" outlineLevel="0" collapsed="false">
      <c r="A6" s="16" t="s">
        <v>7</v>
      </c>
      <c r="B6" s="16" t="n">
        <f aca="false">B4/2</f>
        <v>12.5</v>
      </c>
      <c r="C6" s="8" t="n">
        <f aca="false">B6*$B$3</f>
        <v>1437.5</v>
      </c>
      <c r="D6" s="17"/>
      <c r="E6" s="17"/>
      <c r="F6" s="4"/>
    </row>
    <row r="7" customFormat="false" ht="13" hidden="false" customHeight="true" outlineLevel="0" collapsed="false">
      <c r="A7" s="18" t="s">
        <v>8</v>
      </c>
      <c r="B7" s="19" t="n">
        <f aca="false">$B$4*100/10000</f>
        <v>0.25</v>
      </c>
      <c r="C7" s="20" t="n">
        <f aca="false">B7*$B$3</f>
        <v>28.75</v>
      </c>
      <c r="D7" s="17"/>
      <c r="E7" s="17" t="s">
        <v>9</v>
      </c>
      <c r="F7" s="21" t="s">
        <v>9</v>
      </c>
    </row>
    <row r="8" customFormat="false" ht="13" hidden="false" customHeight="false" outlineLevel="0" collapsed="false">
      <c r="A8" s="22" t="s">
        <v>10</v>
      </c>
      <c r="B8" s="19" t="n">
        <f aca="false">$B$4*100/10000</f>
        <v>0.25</v>
      </c>
      <c r="C8" s="20" t="n">
        <f aca="false">B8*$B$3</f>
        <v>28.75</v>
      </c>
      <c r="D8" s="17"/>
      <c r="E8" s="17" t="s">
        <v>9</v>
      </c>
      <c r="F8" s="21" t="s">
        <v>9</v>
      </c>
    </row>
    <row r="9" customFormat="false" ht="13" hidden="false" customHeight="false" outlineLevel="0" collapsed="false">
      <c r="A9" s="23" t="s">
        <v>11</v>
      </c>
      <c r="B9" s="8" t="n">
        <f aca="false">B4-B5-SUM(B6:B8)</f>
        <v>7</v>
      </c>
      <c r="C9" s="8" t="n">
        <f aca="false">B9*$B$3</f>
        <v>805</v>
      </c>
      <c r="D9" s="17"/>
      <c r="E9" s="17"/>
      <c r="F9" s="4"/>
    </row>
    <row r="10" customFormat="false" ht="13" hidden="false" customHeight="false" outlineLevel="0" collapsed="false">
      <c r="A10" s="24" t="s">
        <v>12</v>
      </c>
      <c r="B10" s="25" t="n">
        <f aca="false">SUM(B6:B9)</f>
        <v>20</v>
      </c>
      <c r="C10" s="26" t="n">
        <f aca="false">SUM(C6:C9)</f>
        <v>2300</v>
      </c>
      <c r="D10" s="3"/>
      <c r="E10" s="3"/>
      <c r="F10" s="4"/>
    </row>
    <row r="11" customFormat="false" ht="13" hidden="false" customHeight="false" outlineLevel="0" collapsed="false">
      <c r="A11" s="5"/>
      <c r="B11" s="5"/>
      <c r="C11" s="27"/>
      <c r="D11" s="28"/>
      <c r="E11" s="29"/>
      <c r="F11" s="30"/>
      <c r="G11" s="5"/>
      <c r="H11" s="31"/>
    </row>
    <row r="12" customFormat="false" ht="13" hidden="false" customHeight="false" outlineLevel="0" collapsed="false">
      <c r="A12" s="5"/>
      <c r="B12" s="5"/>
      <c r="C12" s="27"/>
      <c r="D12" s="28"/>
      <c r="E12" s="29"/>
      <c r="F12" s="30"/>
      <c r="G12" s="5"/>
      <c r="H12" s="32"/>
      <c r="I12" s="28"/>
      <c r="J12" s="29"/>
      <c r="K12" s="29"/>
      <c r="L12" s="5"/>
      <c r="M12" s="5"/>
      <c r="N12" s="30"/>
    </row>
    <row r="13" customFormat="false" ht="14" hidden="false" customHeight="false" outlineLevel="0" collapsed="false">
      <c r="A13" s="5"/>
      <c r="B13" s="5"/>
      <c r="C13" s="27"/>
      <c r="D13" s="28"/>
      <c r="E13" s="29"/>
      <c r="F13" s="30"/>
      <c r="G13" s="5"/>
      <c r="H13" s="32"/>
      <c r="I13" s="28"/>
      <c r="J13" s="29"/>
      <c r="K13" s="29"/>
      <c r="L13" s="5"/>
      <c r="M13" s="5"/>
      <c r="N13" s="30"/>
    </row>
    <row r="14" customFormat="false" ht="14" hidden="false" customHeight="false" outlineLevel="0" collapsed="false">
      <c r="A14" s="5"/>
      <c r="B14" s="5"/>
      <c r="C14" s="27"/>
      <c r="D14" s="28"/>
      <c r="E14" s="29"/>
      <c r="F14" s="30"/>
      <c r="G14" s="5"/>
      <c r="H14" s="32"/>
      <c r="I14" s="28"/>
      <c r="J14" s="29"/>
      <c r="K14" s="29"/>
      <c r="L14" s="33" t="s">
        <v>13</v>
      </c>
      <c r="M14" s="5"/>
      <c r="N14" s="30"/>
    </row>
    <row r="15" customFormat="false" ht="13" hidden="false" customHeight="false" outlineLevel="0" collapsed="false">
      <c r="A15" s="5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0"/>
    </row>
    <row r="16" customFormat="false" ht="13" hidden="false" customHeight="false" outlineLevel="0" collapsed="false">
      <c r="A16" s="35"/>
      <c r="B16" s="36" t="n">
        <v>1</v>
      </c>
      <c r="C16" s="36" t="n">
        <v>2</v>
      </c>
      <c r="D16" s="36" t="n">
        <v>3</v>
      </c>
      <c r="E16" s="36" t="n">
        <v>4</v>
      </c>
      <c r="F16" s="36" t="n">
        <v>5</v>
      </c>
      <c r="G16" s="36" t="n">
        <v>6</v>
      </c>
      <c r="H16" s="36" t="n">
        <v>7</v>
      </c>
      <c r="I16" s="36" t="n">
        <v>8</v>
      </c>
      <c r="J16" s="36" t="n">
        <v>9</v>
      </c>
      <c r="K16" s="36" t="n">
        <v>10</v>
      </c>
      <c r="L16" s="36" t="n">
        <v>11</v>
      </c>
      <c r="M16" s="36" t="n">
        <v>12</v>
      </c>
      <c r="N16" s="37"/>
      <c r="O16" s="35"/>
      <c r="P16" s="36" t="n">
        <v>1</v>
      </c>
      <c r="Q16" s="36" t="n">
        <v>2</v>
      </c>
      <c r="R16" s="36" t="n">
        <v>3</v>
      </c>
      <c r="S16" s="36" t="n">
        <v>4</v>
      </c>
      <c r="T16" s="36" t="n">
        <v>5</v>
      </c>
      <c r="U16" s="36" t="n">
        <v>6</v>
      </c>
      <c r="V16" s="36" t="n">
        <v>7</v>
      </c>
      <c r="W16" s="36" t="n">
        <v>8</v>
      </c>
      <c r="X16" s="36" t="n">
        <v>9</v>
      </c>
      <c r="Y16" s="36" t="n">
        <v>10</v>
      </c>
      <c r="Z16" s="36" t="n">
        <v>11</v>
      </c>
      <c r="AA16" s="36" t="n">
        <v>12</v>
      </c>
    </row>
    <row r="17" customFormat="false" ht="13" hidden="false" customHeight="false" outlineLevel="0" collapsed="false">
      <c r="A17" s="38" t="s">
        <v>14</v>
      </c>
      <c r="B17" s="39" t="s">
        <v>15</v>
      </c>
      <c r="C17" s="39" t="s">
        <v>16</v>
      </c>
      <c r="D17" s="39" t="s">
        <v>17</v>
      </c>
      <c r="E17" s="39" t="s">
        <v>18</v>
      </c>
      <c r="F17" s="39" t="s">
        <v>19</v>
      </c>
      <c r="G17" s="39" t="s">
        <v>20</v>
      </c>
      <c r="H17" s="39" t="s">
        <v>21</v>
      </c>
      <c r="I17" s="39" t="s">
        <v>22</v>
      </c>
      <c r="J17" s="39" t="s">
        <v>23</v>
      </c>
      <c r="K17" s="39" t="s">
        <v>24</v>
      </c>
      <c r="L17" s="39" t="s">
        <v>25</v>
      </c>
      <c r="M17" s="39" t="n">
        <v>12</v>
      </c>
      <c r="N17" s="40"/>
      <c r="O17" s="38" t="s">
        <v>14</v>
      </c>
      <c r="P17" s="39" t="s">
        <v>26</v>
      </c>
      <c r="Q17" s="39" t="s">
        <v>27</v>
      </c>
      <c r="R17" s="39" t="s">
        <v>28</v>
      </c>
      <c r="S17" s="39" t="s">
        <v>29</v>
      </c>
      <c r="T17" s="39" t="s">
        <v>30</v>
      </c>
      <c r="U17" s="39" t="s">
        <v>31</v>
      </c>
      <c r="V17" s="39" t="s">
        <v>32</v>
      </c>
      <c r="W17" s="39" t="s">
        <v>33</v>
      </c>
      <c r="X17" s="39" t="s">
        <v>34</v>
      </c>
      <c r="Y17" s="39" t="s">
        <v>35</v>
      </c>
      <c r="Z17" s="39" t="s">
        <v>36</v>
      </c>
      <c r="AA17" s="39" t="s">
        <v>37</v>
      </c>
    </row>
    <row r="18" customFormat="false" ht="13" hidden="false" customHeight="false" outlineLevel="0" collapsed="false">
      <c r="A18" s="38" t="s">
        <v>38</v>
      </c>
      <c r="B18" s="41" t="s">
        <v>39</v>
      </c>
      <c r="C18" s="41" t="s">
        <v>40</v>
      </c>
      <c r="D18" s="41" t="s">
        <v>41</v>
      </c>
      <c r="E18" s="41" t="s">
        <v>42</v>
      </c>
      <c r="F18" s="41" t="s">
        <v>43</v>
      </c>
      <c r="G18" s="41" t="s">
        <v>44</v>
      </c>
      <c r="H18" s="41" t="s">
        <v>45</v>
      </c>
      <c r="I18" s="41" t="s">
        <v>46</v>
      </c>
      <c r="J18" s="41" t="s">
        <v>47</v>
      </c>
      <c r="K18" s="41" t="s">
        <v>48</v>
      </c>
      <c r="L18" s="41" t="s">
        <v>49</v>
      </c>
      <c r="M18" s="41" t="s">
        <v>50</v>
      </c>
      <c r="N18" s="40"/>
      <c r="O18" s="38" t="s">
        <v>38</v>
      </c>
      <c r="P18" s="41" t="s">
        <v>51</v>
      </c>
      <c r="Q18" s="41" t="s">
        <v>52</v>
      </c>
      <c r="R18" s="41" t="s">
        <v>53</v>
      </c>
      <c r="S18" s="41" t="s">
        <v>54</v>
      </c>
      <c r="T18" s="41" t="s">
        <v>55</v>
      </c>
      <c r="U18" s="41" t="s">
        <v>56</v>
      </c>
      <c r="V18" s="41" t="s">
        <v>57</v>
      </c>
      <c r="W18" s="41" t="s">
        <v>58</v>
      </c>
      <c r="X18" s="41" t="s">
        <v>59</v>
      </c>
      <c r="Y18" s="41" t="s">
        <v>60</v>
      </c>
      <c r="Z18" s="41" t="s">
        <v>61</v>
      </c>
      <c r="AA18" s="41" t="s">
        <v>62</v>
      </c>
    </row>
    <row r="19" customFormat="false" ht="13" hidden="false" customHeight="false" outlineLevel="0" collapsed="false">
      <c r="A19" s="38" t="s">
        <v>63</v>
      </c>
      <c r="B19" s="41" t="s">
        <v>39</v>
      </c>
      <c r="C19" s="41" t="s">
        <v>40</v>
      </c>
      <c r="D19" s="41" t="s">
        <v>41</v>
      </c>
      <c r="E19" s="41" t="s">
        <v>42</v>
      </c>
      <c r="F19" s="41" t="s">
        <v>43</v>
      </c>
      <c r="G19" s="41" t="s">
        <v>44</v>
      </c>
      <c r="H19" s="41" t="s">
        <v>45</v>
      </c>
      <c r="I19" s="41" t="s">
        <v>46</v>
      </c>
      <c r="J19" s="41" t="s">
        <v>47</v>
      </c>
      <c r="K19" s="41" t="s">
        <v>48</v>
      </c>
      <c r="L19" s="41" t="s">
        <v>49</v>
      </c>
      <c r="M19" s="41" t="s">
        <v>50</v>
      </c>
      <c r="N19" s="40"/>
      <c r="O19" s="38" t="s">
        <v>63</v>
      </c>
      <c r="P19" s="41" t="s">
        <v>51</v>
      </c>
      <c r="Q19" s="41" t="s">
        <v>52</v>
      </c>
      <c r="R19" s="41" t="s">
        <v>53</v>
      </c>
      <c r="S19" s="41" t="s">
        <v>54</v>
      </c>
      <c r="T19" s="41" t="s">
        <v>55</v>
      </c>
      <c r="U19" s="41" t="s">
        <v>56</v>
      </c>
      <c r="V19" s="41" t="s">
        <v>57</v>
      </c>
      <c r="W19" s="41" t="s">
        <v>58</v>
      </c>
      <c r="X19" s="41" t="s">
        <v>59</v>
      </c>
      <c r="Y19" s="41" t="s">
        <v>60</v>
      </c>
      <c r="Z19" s="41" t="s">
        <v>61</v>
      </c>
      <c r="AA19" s="41" t="s">
        <v>62</v>
      </c>
    </row>
    <row r="20" customFormat="false" ht="13" hidden="false" customHeight="false" outlineLevel="0" collapsed="false">
      <c r="A20" s="38" t="s">
        <v>64</v>
      </c>
      <c r="B20" s="39" t="s">
        <v>65</v>
      </c>
      <c r="C20" s="39" t="s">
        <v>66</v>
      </c>
      <c r="D20" s="39" t="s">
        <v>67</v>
      </c>
      <c r="E20" s="39" t="s">
        <v>68</v>
      </c>
      <c r="F20" s="39" t="s">
        <v>69</v>
      </c>
      <c r="G20" s="39" t="s">
        <v>70</v>
      </c>
      <c r="H20" s="39" t="s">
        <v>71</v>
      </c>
      <c r="I20" s="39" t="s">
        <v>72</v>
      </c>
      <c r="J20" s="39" t="s">
        <v>73</v>
      </c>
      <c r="K20" s="39" t="s">
        <v>74</v>
      </c>
      <c r="L20" s="39" t="s">
        <v>75</v>
      </c>
      <c r="M20" s="39" t="s">
        <v>76</v>
      </c>
      <c r="N20" s="40"/>
      <c r="O20" s="38" t="s">
        <v>64</v>
      </c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</row>
    <row r="21" customFormat="false" ht="13" hidden="false" customHeight="false" outlineLevel="0" collapsed="false">
      <c r="A21" s="38" t="s">
        <v>77</v>
      </c>
      <c r="B21" s="41" t="s">
        <v>78</v>
      </c>
      <c r="C21" s="41" t="s">
        <v>79</v>
      </c>
      <c r="D21" s="41" t="s">
        <v>80</v>
      </c>
      <c r="E21" s="41" t="s">
        <v>81</v>
      </c>
      <c r="F21" s="41" t="s">
        <v>82</v>
      </c>
      <c r="G21" s="41" t="s">
        <v>83</v>
      </c>
      <c r="H21" s="41" t="s">
        <v>84</v>
      </c>
      <c r="I21" s="41" t="s">
        <v>85</v>
      </c>
      <c r="J21" s="41" t="s">
        <v>86</v>
      </c>
      <c r="K21" s="41" t="s">
        <v>87</v>
      </c>
      <c r="L21" s="41" t="s">
        <v>88</v>
      </c>
      <c r="M21" s="41" t="s">
        <v>89</v>
      </c>
      <c r="N21" s="40"/>
      <c r="O21" s="38" t="s">
        <v>77</v>
      </c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</row>
    <row r="22" customFormat="false" ht="13" hidden="false" customHeight="false" outlineLevel="0" collapsed="false">
      <c r="A22" s="38" t="s">
        <v>90</v>
      </c>
      <c r="B22" s="41" t="s">
        <v>78</v>
      </c>
      <c r="C22" s="41" t="s">
        <v>79</v>
      </c>
      <c r="D22" s="41" t="s">
        <v>80</v>
      </c>
      <c r="E22" s="41" t="s">
        <v>81</v>
      </c>
      <c r="F22" s="41" t="s">
        <v>82</v>
      </c>
      <c r="G22" s="41" t="s">
        <v>83</v>
      </c>
      <c r="H22" s="41" t="s">
        <v>84</v>
      </c>
      <c r="I22" s="41" t="s">
        <v>85</v>
      </c>
      <c r="J22" s="41" t="s">
        <v>86</v>
      </c>
      <c r="K22" s="41" t="s">
        <v>87</v>
      </c>
      <c r="L22" s="41" t="s">
        <v>88</v>
      </c>
      <c r="M22" s="41" t="s">
        <v>89</v>
      </c>
      <c r="N22" s="40"/>
      <c r="O22" s="38" t="s">
        <v>90</v>
      </c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</row>
    <row r="23" customFormat="false" ht="13" hidden="false" customHeight="false" outlineLevel="0" collapsed="false">
      <c r="A23" s="38" t="s">
        <v>91</v>
      </c>
      <c r="B23" s="42"/>
      <c r="C23" s="42"/>
      <c r="D23" s="42"/>
      <c r="E23" s="42"/>
      <c r="F23" s="42" t="s">
        <v>11</v>
      </c>
      <c r="G23" s="42"/>
      <c r="H23" s="42"/>
      <c r="I23" s="42"/>
      <c r="J23" s="42"/>
      <c r="K23" s="42"/>
      <c r="L23" s="42"/>
      <c r="M23" s="42"/>
      <c r="N23" s="40"/>
      <c r="O23" s="38" t="s">
        <v>91</v>
      </c>
      <c r="P23" s="42"/>
      <c r="Q23" s="42"/>
      <c r="R23" s="42"/>
      <c r="S23" s="42"/>
      <c r="T23" s="42" t="s">
        <v>11</v>
      </c>
      <c r="U23" s="42"/>
      <c r="V23" s="42"/>
      <c r="W23" s="42"/>
      <c r="X23" s="42"/>
      <c r="Y23" s="42"/>
      <c r="Z23" s="42"/>
      <c r="AA23" s="42"/>
    </row>
    <row r="24" customFormat="false" ht="13" hidden="false" customHeight="false" outlineLevel="0" collapsed="false">
      <c r="A24" s="38" t="s">
        <v>92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4"/>
      <c r="O24" s="38" t="s">
        <v>92</v>
      </c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</row>
    <row r="25" s="46" customFormat="true" ht="13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O25" s="47"/>
    </row>
    <row r="26" customFormat="false" ht="13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O26" s="50"/>
    </row>
    <row r="27" customFormat="false" ht="14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30"/>
      <c r="O27" s="50"/>
    </row>
    <row r="28" customFormat="false" ht="72" hidden="false" customHeight="false" outlineLevel="0" collapsed="false">
      <c r="A28" s="51" t="s">
        <v>93</v>
      </c>
      <c r="B28" s="52" t="s">
        <v>94</v>
      </c>
      <c r="C28" s="53" t="s">
        <v>95</v>
      </c>
      <c r="D28" s="54" t="s">
        <v>96</v>
      </c>
      <c r="E28" s="53" t="s">
        <v>97</v>
      </c>
      <c r="F28" s="53" t="s">
        <v>98</v>
      </c>
      <c r="G28" s="55" t="s">
        <v>99</v>
      </c>
      <c r="H28" s="53" t="s">
        <v>100</v>
      </c>
      <c r="I28" s="56" t="s">
        <v>101</v>
      </c>
      <c r="J28" s="57" t="s">
        <v>102</v>
      </c>
      <c r="K28" s="58"/>
      <c r="L28" s="58"/>
      <c r="M28" s="58"/>
      <c r="O28" s="59" t="s">
        <v>93</v>
      </c>
      <c r="P28" s="52" t="s">
        <v>94</v>
      </c>
      <c r="Q28" s="53" t="s">
        <v>95</v>
      </c>
      <c r="R28" s="54" t="s">
        <v>96</v>
      </c>
      <c r="S28" s="53" t="s">
        <v>97</v>
      </c>
      <c r="T28" s="53" t="s">
        <v>98</v>
      </c>
      <c r="U28" s="55" t="s">
        <v>99</v>
      </c>
      <c r="V28" s="53" t="s">
        <v>100</v>
      </c>
      <c r="W28" s="56" t="s">
        <v>101</v>
      </c>
      <c r="X28" s="57" t="s">
        <v>102</v>
      </c>
    </row>
    <row r="29" customFormat="false" ht="13" hidden="false" customHeight="false" outlineLevel="0" collapsed="false">
      <c r="A29" s="60" t="s">
        <v>103</v>
      </c>
      <c r="B29" s="61" t="s">
        <v>39</v>
      </c>
      <c r="C29" s="62" t="n">
        <v>25</v>
      </c>
      <c r="D29" s="62" t="n">
        <v>200</v>
      </c>
      <c r="E29" s="63" t="n">
        <v>41652</v>
      </c>
      <c r="F29" s="62" t="s">
        <v>104</v>
      </c>
      <c r="G29" s="62" t="s">
        <v>105</v>
      </c>
      <c r="H29" s="62" t="n">
        <v>5</v>
      </c>
      <c r="I29" s="62" t="s">
        <v>106</v>
      </c>
      <c r="J29" s="64" t="n">
        <v>4</v>
      </c>
      <c r="K29" s="65"/>
      <c r="L29" s="65"/>
      <c r="M29" s="65"/>
      <c r="O29" s="66" t="s">
        <v>107</v>
      </c>
      <c r="P29" s="67" t="s">
        <v>51</v>
      </c>
      <c r="Q29" s="62" t="n">
        <v>25</v>
      </c>
      <c r="R29" s="62" t="n">
        <v>200</v>
      </c>
      <c r="S29" s="63" t="n">
        <v>41652</v>
      </c>
      <c r="T29" s="62" t="s">
        <v>104</v>
      </c>
      <c r="U29" s="62" t="s">
        <v>105</v>
      </c>
      <c r="V29" s="62" t="n">
        <v>5</v>
      </c>
      <c r="W29" s="62" t="s">
        <v>106</v>
      </c>
      <c r="X29" s="64" t="n">
        <v>4</v>
      </c>
    </row>
    <row r="30" customFormat="false" ht="13" hidden="false" customHeight="false" outlineLevel="0" collapsed="false">
      <c r="A30" s="68" t="s">
        <v>103</v>
      </c>
      <c r="B30" s="69" t="s">
        <v>15</v>
      </c>
      <c r="C30" s="70" t="n">
        <v>25</v>
      </c>
      <c r="D30" s="70" t="n">
        <v>200</v>
      </c>
      <c r="E30" s="71" t="n">
        <v>41652</v>
      </c>
      <c r="F30" s="70" t="s">
        <v>104</v>
      </c>
      <c r="G30" s="70" t="s">
        <v>105</v>
      </c>
      <c r="H30" s="70" t="n">
        <v>5</v>
      </c>
      <c r="I30" s="70" t="s">
        <v>106</v>
      </c>
      <c r="J30" s="72" t="n">
        <v>4</v>
      </c>
      <c r="K30" s="73"/>
      <c r="L30" s="73"/>
      <c r="M30" s="73"/>
      <c r="O30" s="74" t="s">
        <v>107</v>
      </c>
      <c r="P30" s="69" t="s">
        <v>26</v>
      </c>
      <c r="Q30" s="70" t="n">
        <v>25</v>
      </c>
      <c r="R30" s="70" t="n">
        <v>200</v>
      </c>
      <c r="S30" s="71" t="n">
        <v>41652</v>
      </c>
      <c r="T30" s="70" t="s">
        <v>104</v>
      </c>
      <c r="U30" s="70" t="s">
        <v>105</v>
      </c>
      <c r="V30" s="70" t="n">
        <v>5</v>
      </c>
      <c r="W30" s="70" t="s">
        <v>106</v>
      </c>
      <c r="X30" s="72" t="n">
        <v>4</v>
      </c>
    </row>
    <row r="31" customFormat="false" ht="13" hidden="false" customHeight="false" outlineLevel="0" collapsed="false">
      <c r="A31" s="60" t="s">
        <v>108</v>
      </c>
      <c r="B31" s="67" t="s">
        <v>40</v>
      </c>
      <c r="C31" s="62" t="n">
        <v>25</v>
      </c>
      <c r="D31" s="62" t="n">
        <v>200</v>
      </c>
      <c r="E31" s="63" t="n">
        <v>41652</v>
      </c>
      <c r="F31" s="62" t="s">
        <v>104</v>
      </c>
      <c r="G31" s="62" t="s">
        <v>105</v>
      </c>
      <c r="H31" s="62" t="n">
        <v>5</v>
      </c>
      <c r="I31" s="62" t="s">
        <v>106</v>
      </c>
      <c r="J31" s="64" t="n">
        <v>4</v>
      </c>
      <c r="K31" s="65"/>
      <c r="L31" s="65"/>
      <c r="M31" s="65"/>
      <c r="O31" s="66" t="s">
        <v>109</v>
      </c>
      <c r="P31" s="67" t="s">
        <v>52</v>
      </c>
      <c r="Q31" s="62" t="n">
        <v>25</v>
      </c>
      <c r="R31" s="62" t="n">
        <v>200</v>
      </c>
      <c r="S31" s="63" t="n">
        <v>41652</v>
      </c>
      <c r="T31" s="62" t="s">
        <v>104</v>
      </c>
      <c r="U31" s="62" t="s">
        <v>105</v>
      </c>
      <c r="V31" s="62" t="n">
        <v>5</v>
      </c>
      <c r="W31" s="62" t="s">
        <v>106</v>
      </c>
      <c r="X31" s="64" t="n">
        <v>4</v>
      </c>
    </row>
    <row r="32" customFormat="false" ht="13" hidden="false" customHeight="false" outlineLevel="0" collapsed="false">
      <c r="A32" s="68" t="s">
        <v>108</v>
      </c>
      <c r="B32" s="69" t="s">
        <v>16</v>
      </c>
      <c r="C32" s="70" t="n">
        <v>25</v>
      </c>
      <c r="D32" s="70" t="n">
        <v>200</v>
      </c>
      <c r="E32" s="71" t="n">
        <v>41652</v>
      </c>
      <c r="F32" s="70" t="s">
        <v>104</v>
      </c>
      <c r="G32" s="70" t="s">
        <v>105</v>
      </c>
      <c r="H32" s="70" t="n">
        <v>5</v>
      </c>
      <c r="I32" s="70" t="s">
        <v>106</v>
      </c>
      <c r="J32" s="72" t="n">
        <v>4</v>
      </c>
      <c r="K32" s="73"/>
      <c r="L32" s="73"/>
      <c r="M32" s="73"/>
      <c r="O32" s="74" t="s">
        <v>109</v>
      </c>
      <c r="P32" s="69" t="s">
        <v>27</v>
      </c>
      <c r="Q32" s="70" t="n">
        <v>25</v>
      </c>
      <c r="R32" s="70" t="n">
        <v>200</v>
      </c>
      <c r="S32" s="71" t="n">
        <v>41652</v>
      </c>
      <c r="T32" s="70" t="s">
        <v>104</v>
      </c>
      <c r="U32" s="70" t="s">
        <v>105</v>
      </c>
      <c r="V32" s="70" t="n">
        <v>5</v>
      </c>
      <c r="W32" s="70" t="s">
        <v>106</v>
      </c>
      <c r="X32" s="72" t="n">
        <v>4</v>
      </c>
    </row>
    <row r="33" s="75" customFormat="true" ht="13" hidden="false" customHeight="true" outlineLevel="0" collapsed="false">
      <c r="A33" s="60" t="s">
        <v>110</v>
      </c>
      <c r="B33" s="67" t="s">
        <v>41</v>
      </c>
      <c r="C33" s="62" t="n">
        <v>25</v>
      </c>
      <c r="D33" s="62" t="n">
        <v>200</v>
      </c>
      <c r="E33" s="63" t="n">
        <v>41652</v>
      </c>
      <c r="F33" s="62" t="s">
        <v>104</v>
      </c>
      <c r="G33" s="62" t="s">
        <v>105</v>
      </c>
      <c r="H33" s="62" t="n">
        <v>5</v>
      </c>
      <c r="I33" s="62" t="s">
        <v>106</v>
      </c>
      <c r="J33" s="64" t="n">
        <v>4</v>
      </c>
      <c r="K33" s="65"/>
      <c r="L33" s="65"/>
      <c r="M33" s="65"/>
      <c r="O33" s="66" t="s">
        <v>111</v>
      </c>
      <c r="P33" s="67" t="s">
        <v>53</v>
      </c>
      <c r="Q33" s="62" t="n">
        <v>25</v>
      </c>
      <c r="R33" s="62" t="n">
        <v>200</v>
      </c>
      <c r="S33" s="63" t="n">
        <v>41652</v>
      </c>
      <c r="T33" s="62" t="s">
        <v>104</v>
      </c>
      <c r="U33" s="62" t="s">
        <v>105</v>
      </c>
      <c r="V33" s="62" t="n">
        <v>5</v>
      </c>
      <c r="W33" s="62" t="s">
        <v>106</v>
      </c>
      <c r="X33" s="64" t="n">
        <v>4</v>
      </c>
    </row>
    <row r="34" customFormat="false" ht="13" hidden="false" customHeight="false" outlineLevel="0" collapsed="false">
      <c r="A34" s="68" t="s">
        <v>110</v>
      </c>
      <c r="B34" s="69" t="s">
        <v>17</v>
      </c>
      <c r="C34" s="70" t="n">
        <v>25</v>
      </c>
      <c r="D34" s="70" t="n">
        <v>200</v>
      </c>
      <c r="E34" s="71" t="n">
        <v>41652</v>
      </c>
      <c r="F34" s="70" t="s">
        <v>104</v>
      </c>
      <c r="G34" s="70" t="s">
        <v>105</v>
      </c>
      <c r="H34" s="70" t="n">
        <v>5</v>
      </c>
      <c r="I34" s="70" t="s">
        <v>106</v>
      </c>
      <c r="J34" s="72" t="n">
        <v>4</v>
      </c>
      <c r="K34" s="73"/>
      <c r="L34" s="73"/>
      <c r="M34" s="73"/>
      <c r="O34" s="74" t="s">
        <v>111</v>
      </c>
      <c r="P34" s="69" t="s">
        <v>28</v>
      </c>
      <c r="Q34" s="70" t="n">
        <v>25</v>
      </c>
      <c r="R34" s="70" t="n">
        <v>200</v>
      </c>
      <c r="S34" s="71" t="n">
        <v>41652</v>
      </c>
      <c r="T34" s="70" t="s">
        <v>104</v>
      </c>
      <c r="U34" s="70" t="s">
        <v>105</v>
      </c>
      <c r="V34" s="70" t="n">
        <v>5</v>
      </c>
      <c r="W34" s="70" t="s">
        <v>106</v>
      </c>
      <c r="X34" s="72" t="n">
        <v>4</v>
      </c>
    </row>
    <row r="35" s="76" customFormat="true" ht="13" hidden="false" customHeight="false" outlineLevel="0" collapsed="false">
      <c r="A35" s="60" t="s">
        <v>112</v>
      </c>
      <c r="B35" s="67" t="s">
        <v>42</v>
      </c>
      <c r="C35" s="62" t="n">
        <v>25</v>
      </c>
      <c r="D35" s="62" t="n">
        <v>200</v>
      </c>
      <c r="E35" s="63" t="n">
        <v>41652</v>
      </c>
      <c r="F35" s="62" t="s">
        <v>104</v>
      </c>
      <c r="G35" s="62" t="s">
        <v>105</v>
      </c>
      <c r="H35" s="62" t="n">
        <v>5</v>
      </c>
      <c r="I35" s="62" t="s">
        <v>106</v>
      </c>
      <c r="J35" s="64" t="n">
        <v>4</v>
      </c>
      <c r="K35" s="65"/>
      <c r="L35" s="65"/>
      <c r="M35" s="65"/>
      <c r="O35" s="66" t="s">
        <v>113</v>
      </c>
      <c r="P35" s="67" t="s">
        <v>54</v>
      </c>
      <c r="Q35" s="62" t="n">
        <v>25</v>
      </c>
      <c r="R35" s="62" t="n">
        <v>200</v>
      </c>
      <c r="S35" s="63" t="n">
        <v>41652</v>
      </c>
      <c r="T35" s="62" t="s">
        <v>104</v>
      </c>
      <c r="U35" s="62" t="s">
        <v>105</v>
      </c>
      <c r="V35" s="62" t="n">
        <v>5</v>
      </c>
      <c r="W35" s="62" t="s">
        <v>106</v>
      </c>
      <c r="X35" s="64" t="n">
        <v>4</v>
      </c>
    </row>
    <row r="36" customFormat="false" ht="13" hidden="false" customHeight="false" outlineLevel="0" collapsed="false">
      <c r="A36" s="68" t="s">
        <v>112</v>
      </c>
      <c r="B36" s="69" t="s">
        <v>18</v>
      </c>
      <c r="C36" s="70" t="n">
        <v>25</v>
      </c>
      <c r="D36" s="70" t="n">
        <v>200</v>
      </c>
      <c r="E36" s="71" t="n">
        <v>41652</v>
      </c>
      <c r="F36" s="70" t="s">
        <v>104</v>
      </c>
      <c r="G36" s="70" t="s">
        <v>105</v>
      </c>
      <c r="H36" s="70" t="n">
        <v>5</v>
      </c>
      <c r="I36" s="70" t="s">
        <v>106</v>
      </c>
      <c r="J36" s="72" t="n">
        <v>4</v>
      </c>
      <c r="K36" s="73"/>
      <c r="L36" s="73"/>
      <c r="M36" s="73"/>
      <c r="O36" s="74" t="s">
        <v>113</v>
      </c>
      <c r="P36" s="69" t="s">
        <v>29</v>
      </c>
      <c r="Q36" s="70" t="n">
        <v>25</v>
      </c>
      <c r="R36" s="70" t="n">
        <v>200</v>
      </c>
      <c r="S36" s="71" t="n">
        <v>41652</v>
      </c>
      <c r="T36" s="70" t="s">
        <v>104</v>
      </c>
      <c r="U36" s="70" t="s">
        <v>105</v>
      </c>
      <c r="V36" s="70" t="n">
        <v>5</v>
      </c>
      <c r="W36" s="70" t="s">
        <v>106</v>
      </c>
      <c r="X36" s="72" t="n">
        <v>4</v>
      </c>
    </row>
    <row r="37" s="77" customFormat="true" ht="13" hidden="false" customHeight="true" outlineLevel="0" collapsed="false">
      <c r="A37" s="60" t="s">
        <v>114</v>
      </c>
      <c r="B37" s="67" t="s">
        <v>43</v>
      </c>
      <c r="C37" s="62" t="n">
        <v>25</v>
      </c>
      <c r="D37" s="62" t="n">
        <v>200</v>
      </c>
      <c r="E37" s="63" t="n">
        <v>41652</v>
      </c>
      <c r="F37" s="62" t="s">
        <v>104</v>
      </c>
      <c r="G37" s="62" t="s">
        <v>105</v>
      </c>
      <c r="H37" s="62" t="n">
        <v>5</v>
      </c>
      <c r="I37" s="62" t="s">
        <v>106</v>
      </c>
      <c r="J37" s="64" t="n">
        <v>4</v>
      </c>
      <c r="K37" s="65"/>
      <c r="L37" s="65"/>
      <c r="M37" s="65"/>
      <c r="O37" s="66" t="s">
        <v>115</v>
      </c>
      <c r="P37" s="67" t="s">
        <v>55</v>
      </c>
      <c r="Q37" s="62" t="n">
        <v>25</v>
      </c>
      <c r="R37" s="62" t="n">
        <v>200</v>
      </c>
      <c r="S37" s="63" t="n">
        <v>41652</v>
      </c>
      <c r="T37" s="62" t="s">
        <v>104</v>
      </c>
      <c r="U37" s="62" t="s">
        <v>105</v>
      </c>
      <c r="V37" s="62" t="n">
        <v>5</v>
      </c>
      <c r="W37" s="62" t="s">
        <v>106</v>
      </c>
      <c r="X37" s="64" t="n">
        <v>4</v>
      </c>
    </row>
    <row r="38" customFormat="false" ht="13" hidden="false" customHeight="false" outlineLevel="0" collapsed="false">
      <c r="A38" s="68" t="s">
        <v>114</v>
      </c>
      <c r="B38" s="69" t="s">
        <v>19</v>
      </c>
      <c r="C38" s="70" t="n">
        <v>25</v>
      </c>
      <c r="D38" s="70" t="n">
        <v>200</v>
      </c>
      <c r="E38" s="71" t="n">
        <v>41652</v>
      </c>
      <c r="F38" s="70" t="s">
        <v>104</v>
      </c>
      <c r="G38" s="70" t="s">
        <v>105</v>
      </c>
      <c r="H38" s="70" t="n">
        <v>5</v>
      </c>
      <c r="I38" s="70" t="s">
        <v>106</v>
      </c>
      <c r="J38" s="72" t="n">
        <v>4</v>
      </c>
      <c r="K38" s="73"/>
      <c r="L38" s="73"/>
      <c r="M38" s="73"/>
      <c r="O38" s="74" t="s">
        <v>115</v>
      </c>
      <c r="P38" s="69" t="s">
        <v>30</v>
      </c>
      <c r="Q38" s="70" t="n">
        <v>25</v>
      </c>
      <c r="R38" s="70" t="n">
        <v>200</v>
      </c>
      <c r="S38" s="71" t="n">
        <v>41652</v>
      </c>
      <c r="T38" s="70" t="s">
        <v>104</v>
      </c>
      <c r="U38" s="70" t="s">
        <v>105</v>
      </c>
      <c r="V38" s="70" t="n">
        <v>5</v>
      </c>
      <c r="W38" s="70" t="s">
        <v>106</v>
      </c>
      <c r="X38" s="72" t="n">
        <v>4</v>
      </c>
    </row>
    <row r="39" s="78" customFormat="true" ht="13" hidden="false" customHeight="false" outlineLevel="0" collapsed="false">
      <c r="A39" s="60" t="s">
        <v>116</v>
      </c>
      <c r="B39" s="67" t="s">
        <v>44</v>
      </c>
      <c r="C39" s="62" t="n">
        <v>25</v>
      </c>
      <c r="D39" s="62" t="n">
        <v>200</v>
      </c>
      <c r="E39" s="63" t="n">
        <v>41652</v>
      </c>
      <c r="F39" s="62" t="s">
        <v>104</v>
      </c>
      <c r="G39" s="62" t="s">
        <v>105</v>
      </c>
      <c r="H39" s="62" t="n">
        <v>5</v>
      </c>
      <c r="I39" s="62" t="s">
        <v>106</v>
      </c>
      <c r="J39" s="64" t="n">
        <v>4</v>
      </c>
      <c r="K39" s="65"/>
      <c r="L39" s="65"/>
      <c r="M39" s="65"/>
      <c r="O39" s="66" t="s">
        <v>117</v>
      </c>
      <c r="P39" s="67" t="s">
        <v>56</v>
      </c>
      <c r="Q39" s="62" t="n">
        <v>25</v>
      </c>
      <c r="R39" s="62" t="n">
        <v>200</v>
      </c>
      <c r="S39" s="63" t="n">
        <v>41652</v>
      </c>
      <c r="T39" s="62" t="s">
        <v>104</v>
      </c>
      <c r="U39" s="62" t="s">
        <v>105</v>
      </c>
      <c r="V39" s="62" t="n">
        <v>5</v>
      </c>
      <c r="W39" s="62" t="s">
        <v>106</v>
      </c>
      <c r="X39" s="64" t="n">
        <v>4</v>
      </c>
    </row>
    <row r="40" customFormat="false" ht="14" hidden="false" customHeight="false" outlineLevel="0" collapsed="false">
      <c r="A40" s="79" t="s">
        <v>116</v>
      </c>
      <c r="B40" s="80" t="s">
        <v>20</v>
      </c>
      <c r="C40" s="81" t="n">
        <v>25</v>
      </c>
      <c r="D40" s="81" t="n">
        <v>200</v>
      </c>
      <c r="E40" s="82" t="n">
        <v>41652</v>
      </c>
      <c r="F40" s="81" t="s">
        <v>104</v>
      </c>
      <c r="G40" s="81" t="s">
        <v>105</v>
      </c>
      <c r="H40" s="81" t="n">
        <v>5</v>
      </c>
      <c r="I40" s="81" t="s">
        <v>106</v>
      </c>
      <c r="J40" s="83" t="n">
        <v>4</v>
      </c>
      <c r="K40" s="73"/>
      <c r="L40" s="73"/>
      <c r="M40" s="73"/>
      <c r="O40" s="84" t="s">
        <v>117</v>
      </c>
      <c r="P40" s="80" t="s">
        <v>31</v>
      </c>
      <c r="Q40" s="81" t="n">
        <v>25</v>
      </c>
      <c r="R40" s="81" t="n">
        <v>200</v>
      </c>
      <c r="S40" s="82" t="n">
        <v>41652</v>
      </c>
      <c r="T40" s="81" t="s">
        <v>104</v>
      </c>
      <c r="U40" s="81" t="s">
        <v>105</v>
      </c>
      <c r="V40" s="81" t="n">
        <v>5</v>
      </c>
      <c r="W40" s="81" t="s">
        <v>106</v>
      </c>
      <c r="X40" s="83" t="n">
        <v>4</v>
      </c>
    </row>
    <row r="41" customFormat="false" ht="13" hidden="false" customHeight="false" outlineLevel="0" collapsed="false">
      <c r="A41" s="60" t="s">
        <v>118</v>
      </c>
      <c r="B41" s="67" t="s">
        <v>45</v>
      </c>
      <c r="C41" s="62" t="n">
        <v>25</v>
      </c>
      <c r="D41" s="62" t="n">
        <v>200</v>
      </c>
      <c r="E41" s="63" t="n">
        <v>41652</v>
      </c>
      <c r="F41" s="62" t="s">
        <v>104</v>
      </c>
      <c r="G41" s="62" t="s">
        <v>105</v>
      </c>
      <c r="H41" s="62" t="n">
        <v>5</v>
      </c>
      <c r="I41" s="62" t="s">
        <v>106</v>
      </c>
      <c r="J41" s="64" t="n">
        <v>4</v>
      </c>
      <c r="K41" s="65"/>
      <c r="L41" s="65"/>
      <c r="O41" s="66" t="s">
        <v>119</v>
      </c>
      <c r="P41" s="67" t="s">
        <v>57</v>
      </c>
      <c r="Q41" s="62" t="n">
        <v>25</v>
      </c>
      <c r="R41" s="62" t="n">
        <v>200</v>
      </c>
      <c r="S41" s="63" t="n">
        <v>41652</v>
      </c>
      <c r="T41" s="62" t="s">
        <v>104</v>
      </c>
      <c r="U41" s="62" t="s">
        <v>105</v>
      </c>
      <c r="V41" s="62" t="n">
        <v>5</v>
      </c>
      <c r="W41" s="62" t="s">
        <v>106</v>
      </c>
      <c r="X41" s="64" t="n">
        <v>4</v>
      </c>
    </row>
    <row r="42" customFormat="false" ht="13" hidden="false" customHeight="false" outlineLevel="0" collapsed="false">
      <c r="A42" s="68" t="s">
        <v>118</v>
      </c>
      <c r="B42" s="69" t="s">
        <v>21</v>
      </c>
      <c r="C42" s="70" t="n">
        <v>25</v>
      </c>
      <c r="D42" s="70" t="n">
        <v>200</v>
      </c>
      <c r="E42" s="71" t="n">
        <v>41652</v>
      </c>
      <c r="F42" s="70" t="s">
        <v>104</v>
      </c>
      <c r="G42" s="70" t="s">
        <v>105</v>
      </c>
      <c r="H42" s="70" t="n">
        <v>5</v>
      </c>
      <c r="I42" s="70" t="s">
        <v>106</v>
      </c>
      <c r="J42" s="72" t="n">
        <v>4</v>
      </c>
      <c r="K42" s="73"/>
      <c r="L42" s="73"/>
      <c r="O42" s="74" t="s">
        <v>119</v>
      </c>
      <c r="P42" s="69" t="s">
        <v>32</v>
      </c>
      <c r="Q42" s="70" t="n">
        <v>25</v>
      </c>
      <c r="R42" s="70" t="n">
        <v>200</v>
      </c>
      <c r="S42" s="71" t="n">
        <v>41652</v>
      </c>
      <c r="T42" s="70" t="s">
        <v>104</v>
      </c>
      <c r="U42" s="70" t="s">
        <v>105</v>
      </c>
      <c r="V42" s="70" t="n">
        <v>5</v>
      </c>
      <c r="W42" s="70" t="s">
        <v>106</v>
      </c>
      <c r="X42" s="72" t="n">
        <v>4</v>
      </c>
    </row>
    <row r="43" customFormat="false" ht="13" hidden="false" customHeight="false" outlineLevel="0" collapsed="false">
      <c r="A43" s="60" t="s">
        <v>120</v>
      </c>
      <c r="B43" s="67" t="s">
        <v>46</v>
      </c>
      <c r="C43" s="62" t="n">
        <v>25</v>
      </c>
      <c r="D43" s="62" t="n">
        <v>200</v>
      </c>
      <c r="E43" s="63" t="n">
        <v>41652</v>
      </c>
      <c r="F43" s="62" t="s">
        <v>104</v>
      </c>
      <c r="G43" s="62" t="s">
        <v>105</v>
      </c>
      <c r="H43" s="62" t="n">
        <v>5</v>
      </c>
      <c r="I43" s="62" t="s">
        <v>106</v>
      </c>
      <c r="J43" s="64" t="n">
        <v>4</v>
      </c>
      <c r="K43" s="65"/>
      <c r="L43" s="65"/>
      <c r="O43" s="66" t="s">
        <v>121</v>
      </c>
      <c r="P43" s="67" t="s">
        <v>58</v>
      </c>
      <c r="Q43" s="62" t="n">
        <v>25</v>
      </c>
      <c r="R43" s="62" t="n">
        <v>200</v>
      </c>
      <c r="S43" s="63" t="n">
        <v>41652</v>
      </c>
      <c r="T43" s="62" t="s">
        <v>104</v>
      </c>
      <c r="U43" s="62" t="s">
        <v>105</v>
      </c>
      <c r="V43" s="62" t="n">
        <v>5</v>
      </c>
      <c r="W43" s="62" t="s">
        <v>106</v>
      </c>
      <c r="X43" s="64" t="n">
        <v>4</v>
      </c>
    </row>
    <row r="44" customFormat="false" ht="13" hidden="false" customHeight="false" outlineLevel="0" collapsed="false">
      <c r="A44" s="68" t="s">
        <v>120</v>
      </c>
      <c r="B44" s="69" t="s">
        <v>22</v>
      </c>
      <c r="C44" s="70" t="n">
        <v>25</v>
      </c>
      <c r="D44" s="70" t="n">
        <v>200</v>
      </c>
      <c r="E44" s="71" t="n">
        <v>41652</v>
      </c>
      <c r="F44" s="70" t="s">
        <v>104</v>
      </c>
      <c r="G44" s="70" t="s">
        <v>105</v>
      </c>
      <c r="H44" s="70" t="n">
        <v>5</v>
      </c>
      <c r="I44" s="70" t="s">
        <v>106</v>
      </c>
      <c r="J44" s="72" t="n">
        <v>4</v>
      </c>
      <c r="K44" s="73"/>
      <c r="L44" s="73"/>
      <c r="O44" s="74" t="s">
        <v>121</v>
      </c>
      <c r="P44" s="69" t="s">
        <v>33</v>
      </c>
      <c r="Q44" s="70" t="n">
        <v>25</v>
      </c>
      <c r="R44" s="70" t="n">
        <v>200</v>
      </c>
      <c r="S44" s="71" t="n">
        <v>41652</v>
      </c>
      <c r="T44" s="70" t="s">
        <v>104</v>
      </c>
      <c r="U44" s="70" t="s">
        <v>105</v>
      </c>
      <c r="V44" s="70" t="n">
        <v>5</v>
      </c>
      <c r="W44" s="70" t="s">
        <v>106</v>
      </c>
      <c r="X44" s="72" t="n">
        <v>4</v>
      </c>
    </row>
    <row r="45" customFormat="false" ht="13" hidden="false" customHeight="false" outlineLevel="0" collapsed="false">
      <c r="A45" s="60" t="s">
        <v>122</v>
      </c>
      <c r="B45" s="67" t="s">
        <v>47</v>
      </c>
      <c r="C45" s="62" t="n">
        <v>25</v>
      </c>
      <c r="D45" s="62" t="n">
        <v>200</v>
      </c>
      <c r="E45" s="63" t="n">
        <v>41652</v>
      </c>
      <c r="F45" s="62" t="s">
        <v>104</v>
      </c>
      <c r="G45" s="62" t="s">
        <v>105</v>
      </c>
      <c r="H45" s="62" t="n">
        <v>5</v>
      </c>
      <c r="I45" s="62" t="s">
        <v>106</v>
      </c>
      <c r="J45" s="64" t="n">
        <v>4</v>
      </c>
      <c r="K45" s="65"/>
      <c r="L45" s="65"/>
      <c r="O45" s="66" t="s">
        <v>123</v>
      </c>
      <c r="P45" s="67" t="s">
        <v>59</v>
      </c>
      <c r="Q45" s="62" t="n">
        <v>25</v>
      </c>
      <c r="R45" s="62" t="n">
        <v>200</v>
      </c>
      <c r="S45" s="63" t="n">
        <v>41652</v>
      </c>
      <c r="T45" s="62" t="s">
        <v>104</v>
      </c>
      <c r="U45" s="62" t="s">
        <v>105</v>
      </c>
      <c r="V45" s="62" t="n">
        <v>5</v>
      </c>
      <c r="W45" s="62" t="s">
        <v>106</v>
      </c>
      <c r="X45" s="64" t="n">
        <v>4</v>
      </c>
    </row>
    <row r="46" customFormat="false" ht="13" hidden="false" customHeight="false" outlineLevel="0" collapsed="false">
      <c r="A46" s="68" t="s">
        <v>122</v>
      </c>
      <c r="B46" s="69" t="s">
        <v>23</v>
      </c>
      <c r="C46" s="70" t="n">
        <v>25</v>
      </c>
      <c r="D46" s="70" t="n">
        <v>200</v>
      </c>
      <c r="E46" s="71" t="n">
        <v>41652</v>
      </c>
      <c r="F46" s="70" t="s">
        <v>104</v>
      </c>
      <c r="G46" s="70" t="s">
        <v>105</v>
      </c>
      <c r="H46" s="70" t="n">
        <v>5</v>
      </c>
      <c r="I46" s="70" t="s">
        <v>106</v>
      </c>
      <c r="J46" s="72" t="n">
        <v>4</v>
      </c>
      <c r="K46" s="73"/>
      <c r="L46" s="73"/>
      <c r="O46" s="74" t="s">
        <v>123</v>
      </c>
      <c r="P46" s="69" t="s">
        <v>34</v>
      </c>
      <c r="Q46" s="70" t="n">
        <v>25</v>
      </c>
      <c r="R46" s="70" t="n">
        <v>200</v>
      </c>
      <c r="S46" s="71" t="n">
        <v>41652</v>
      </c>
      <c r="T46" s="70" t="s">
        <v>104</v>
      </c>
      <c r="U46" s="70" t="s">
        <v>105</v>
      </c>
      <c r="V46" s="70" t="n">
        <v>5</v>
      </c>
      <c r="W46" s="70" t="s">
        <v>106</v>
      </c>
      <c r="X46" s="72" t="n">
        <v>4</v>
      </c>
    </row>
    <row r="47" customFormat="false" ht="13" hidden="false" customHeight="false" outlineLevel="0" collapsed="false">
      <c r="A47" s="60" t="s">
        <v>124</v>
      </c>
      <c r="B47" s="67" t="s">
        <v>48</v>
      </c>
      <c r="C47" s="62" t="n">
        <v>25</v>
      </c>
      <c r="D47" s="62" t="n">
        <v>200</v>
      </c>
      <c r="E47" s="63" t="n">
        <v>41652</v>
      </c>
      <c r="F47" s="62" t="s">
        <v>104</v>
      </c>
      <c r="G47" s="62" t="s">
        <v>105</v>
      </c>
      <c r="H47" s="62" t="n">
        <v>5</v>
      </c>
      <c r="I47" s="62" t="s">
        <v>106</v>
      </c>
      <c r="J47" s="64" t="n">
        <v>4</v>
      </c>
      <c r="K47" s="65"/>
      <c r="L47" s="65"/>
      <c r="O47" s="66" t="s">
        <v>125</v>
      </c>
      <c r="P47" s="67" t="s">
        <v>60</v>
      </c>
      <c r="Q47" s="62" t="n">
        <v>25</v>
      </c>
      <c r="R47" s="62" t="n">
        <v>200</v>
      </c>
      <c r="S47" s="63" t="n">
        <v>41652</v>
      </c>
      <c r="T47" s="62" t="s">
        <v>104</v>
      </c>
      <c r="U47" s="62" t="s">
        <v>105</v>
      </c>
      <c r="V47" s="62" t="n">
        <v>5</v>
      </c>
      <c r="W47" s="62" t="s">
        <v>106</v>
      </c>
      <c r="X47" s="64" t="n">
        <v>4</v>
      </c>
    </row>
    <row r="48" customFormat="false" ht="13" hidden="false" customHeight="false" outlineLevel="0" collapsed="false">
      <c r="A48" s="68" t="s">
        <v>124</v>
      </c>
      <c r="B48" s="69" t="s">
        <v>24</v>
      </c>
      <c r="C48" s="70" t="n">
        <v>25</v>
      </c>
      <c r="D48" s="70" t="n">
        <v>200</v>
      </c>
      <c r="E48" s="71" t="n">
        <v>41652</v>
      </c>
      <c r="F48" s="70" t="s">
        <v>104</v>
      </c>
      <c r="G48" s="70" t="s">
        <v>105</v>
      </c>
      <c r="H48" s="70" t="n">
        <v>5</v>
      </c>
      <c r="I48" s="70" t="s">
        <v>106</v>
      </c>
      <c r="J48" s="72" t="n">
        <v>4</v>
      </c>
      <c r="K48" s="73"/>
      <c r="L48" s="73"/>
      <c r="O48" s="74" t="s">
        <v>125</v>
      </c>
      <c r="P48" s="69" t="s">
        <v>35</v>
      </c>
      <c r="Q48" s="70" t="n">
        <v>25</v>
      </c>
      <c r="R48" s="70" t="n">
        <v>200</v>
      </c>
      <c r="S48" s="71" t="n">
        <v>41652</v>
      </c>
      <c r="T48" s="70" t="s">
        <v>104</v>
      </c>
      <c r="U48" s="70" t="s">
        <v>105</v>
      </c>
      <c r="V48" s="70" t="n">
        <v>5</v>
      </c>
      <c r="W48" s="70" t="s">
        <v>106</v>
      </c>
      <c r="X48" s="72" t="n">
        <v>4</v>
      </c>
    </row>
    <row r="49" customFormat="false" ht="13" hidden="false" customHeight="false" outlineLevel="0" collapsed="false">
      <c r="A49" s="60" t="s">
        <v>126</v>
      </c>
      <c r="B49" s="67" t="s">
        <v>49</v>
      </c>
      <c r="C49" s="62" t="n">
        <v>25</v>
      </c>
      <c r="D49" s="62" t="n">
        <v>200</v>
      </c>
      <c r="E49" s="63" t="n">
        <v>41652</v>
      </c>
      <c r="F49" s="62" t="s">
        <v>104</v>
      </c>
      <c r="G49" s="62" t="s">
        <v>105</v>
      </c>
      <c r="H49" s="62" t="n">
        <v>5</v>
      </c>
      <c r="I49" s="62" t="s">
        <v>106</v>
      </c>
      <c r="J49" s="64" t="n">
        <v>4</v>
      </c>
      <c r="K49" s="65"/>
      <c r="L49" s="65"/>
      <c r="O49" s="66" t="s">
        <v>127</v>
      </c>
      <c r="P49" s="67" t="s">
        <v>61</v>
      </c>
      <c r="Q49" s="62" t="n">
        <v>25</v>
      </c>
      <c r="R49" s="62" t="n">
        <v>200</v>
      </c>
      <c r="S49" s="63" t="n">
        <v>41652</v>
      </c>
      <c r="T49" s="62" t="s">
        <v>104</v>
      </c>
      <c r="U49" s="62" t="s">
        <v>105</v>
      </c>
      <c r="V49" s="62" t="n">
        <v>5</v>
      </c>
      <c r="W49" s="62" t="s">
        <v>106</v>
      </c>
      <c r="X49" s="64" t="n">
        <v>4</v>
      </c>
    </row>
    <row r="50" customFormat="false" ht="13" hidden="false" customHeight="false" outlineLevel="0" collapsed="false">
      <c r="A50" s="68" t="s">
        <v>126</v>
      </c>
      <c r="B50" s="69" t="s">
        <v>25</v>
      </c>
      <c r="C50" s="70" t="n">
        <v>25</v>
      </c>
      <c r="D50" s="70" t="n">
        <v>200</v>
      </c>
      <c r="E50" s="71" t="n">
        <v>41652</v>
      </c>
      <c r="F50" s="70" t="s">
        <v>104</v>
      </c>
      <c r="G50" s="70" t="s">
        <v>105</v>
      </c>
      <c r="H50" s="70" t="n">
        <v>5</v>
      </c>
      <c r="I50" s="70" t="s">
        <v>106</v>
      </c>
      <c r="J50" s="72" t="n">
        <v>4</v>
      </c>
      <c r="K50" s="73"/>
      <c r="L50" s="73"/>
      <c r="O50" s="74" t="s">
        <v>127</v>
      </c>
      <c r="P50" s="69" t="s">
        <v>36</v>
      </c>
      <c r="Q50" s="70" t="n">
        <v>25</v>
      </c>
      <c r="R50" s="70" t="n">
        <v>200</v>
      </c>
      <c r="S50" s="71" t="n">
        <v>41652</v>
      </c>
      <c r="T50" s="70" t="s">
        <v>104</v>
      </c>
      <c r="U50" s="70" t="s">
        <v>105</v>
      </c>
      <c r="V50" s="70" t="n">
        <v>5</v>
      </c>
      <c r="W50" s="70" t="s">
        <v>106</v>
      </c>
      <c r="X50" s="72" t="n">
        <v>4</v>
      </c>
    </row>
    <row r="51" customFormat="false" ht="13" hidden="false" customHeight="false" outlineLevel="0" collapsed="false">
      <c r="A51" s="60" t="s">
        <v>128</v>
      </c>
      <c r="B51" s="67" t="s">
        <v>50</v>
      </c>
      <c r="C51" s="62" t="n">
        <v>25</v>
      </c>
      <c r="D51" s="62" t="n">
        <v>200</v>
      </c>
      <c r="E51" s="63" t="n">
        <v>41652</v>
      </c>
      <c r="F51" s="62" t="s">
        <v>104</v>
      </c>
      <c r="G51" s="62" t="s">
        <v>105</v>
      </c>
      <c r="H51" s="62" t="n">
        <v>5</v>
      </c>
      <c r="I51" s="62" t="s">
        <v>106</v>
      </c>
      <c r="J51" s="64" t="n">
        <v>4</v>
      </c>
      <c r="K51" s="65"/>
      <c r="L51" s="65"/>
      <c r="O51" s="66" t="s">
        <v>129</v>
      </c>
      <c r="P51" s="67" t="s">
        <v>62</v>
      </c>
      <c r="Q51" s="62" t="n">
        <v>25</v>
      </c>
      <c r="R51" s="62" t="n">
        <v>200</v>
      </c>
      <c r="S51" s="63" t="n">
        <v>41652</v>
      </c>
      <c r="T51" s="62" t="s">
        <v>104</v>
      </c>
      <c r="U51" s="62" t="s">
        <v>105</v>
      </c>
      <c r="V51" s="62" t="n">
        <v>5</v>
      </c>
      <c r="W51" s="62" t="s">
        <v>106</v>
      </c>
      <c r="X51" s="64" t="n">
        <v>4</v>
      </c>
    </row>
    <row r="52" customFormat="false" ht="14" hidden="false" customHeight="false" outlineLevel="0" collapsed="false">
      <c r="A52" s="79" t="s">
        <v>128</v>
      </c>
      <c r="B52" s="80" t="s">
        <v>130</v>
      </c>
      <c r="C52" s="81" t="n">
        <v>25</v>
      </c>
      <c r="D52" s="81" t="n">
        <v>200</v>
      </c>
      <c r="E52" s="82" t="n">
        <v>41652</v>
      </c>
      <c r="F52" s="81" t="s">
        <v>104</v>
      </c>
      <c r="G52" s="81" t="s">
        <v>105</v>
      </c>
      <c r="H52" s="81" t="n">
        <v>5</v>
      </c>
      <c r="I52" s="81" t="s">
        <v>106</v>
      </c>
      <c r="J52" s="83" t="n">
        <v>4</v>
      </c>
      <c r="K52" s="73"/>
      <c r="L52" s="73"/>
      <c r="O52" s="84" t="s">
        <v>129</v>
      </c>
      <c r="P52" s="80" t="s">
        <v>37</v>
      </c>
      <c r="Q52" s="81" t="n">
        <v>25</v>
      </c>
      <c r="R52" s="81" t="n">
        <v>200</v>
      </c>
      <c r="S52" s="82" t="n">
        <v>41652</v>
      </c>
      <c r="T52" s="81" t="s">
        <v>104</v>
      </c>
      <c r="U52" s="81" t="s">
        <v>105</v>
      </c>
      <c r="V52" s="81" t="n">
        <v>5</v>
      </c>
      <c r="W52" s="81" t="s">
        <v>106</v>
      </c>
      <c r="X52" s="83" t="n">
        <v>4</v>
      </c>
    </row>
    <row r="53" customFormat="false" ht="13" hidden="false" customHeight="false" outlineLevel="0" collapsed="false">
      <c r="A53" s="60" t="s">
        <v>131</v>
      </c>
      <c r="B53" s="67" t="s">
        <v>78</v>
      </c>
      <c r="C53" s="62" t="n">
        <v>25</v>
      </c>
      <c r="D53" s="62" t="n">
        <v>200</v>
      </c>
      <c r="E53" s="63" t="n">
        <v>41652</v>
      </c>
      <c r="F53" s="62" t="s">
        <v>104</v>
      </c>
      <c r="G53" s="62" t="s">
        <v>105</v>
      </c>
      <c r="H53" s="62" t="n">
        <v>5</v>
      </c>
      <c r="I53" s="62" t="s">
        <v>106</v>
      </c>
      <c r="J53" s="64" t="n">
        <v>4</v>
      </c>
      <c r="K53" s="65"/>
      <c r="L53" s="65"/>
    </row>
    <row r="54" customFormat="false" ht="13" hidden="false" customHeight="false" outlineLevel="0" collapsed="false">
      <c r="A54" s="68" t="s">
        <v>131</v>
      </c>
      <c r="B54" s="69" t="s">
        <v>65</v>
      </c>
      <c r="C54" s="70" t="n">
        <v>25</v>
      </c>
      <c r="D54" s="70" t="n">
        <v>200</v>
      </c>
      <c r="E54" s="71" t="n">
        <v>41652</v>
      </c>
      <c r="F54" s="70" t="s">
        <v>104</v>
      </c>
      <c r="G54" s="70" t="s">
        <v>105</v>
      </c>
      <c r="H54" s="70" t="n">
        <v>5</v>
      </c>
      <c r="I54" s="70" t="s">
        <v>106</v>
      </c>
      <c r="J54" s="72" t="n">
        <v>4</v>
      </c>
      <c r="K54" s="73"/>
      <c r="L54" s="73"/>
    </row>
    <row r="55" customFormat="false" ht="13" hidden="false" customHeight="false" outlineLevel="0" collapsed="false">
      <c r="A55" s="60" t="s">
        <v>132</v>
      </c>
      <c r="B55" s="67" t="s">
        <v>79</v>
      </c>
      <c r="C55" s="62" t="n">
        <v>25</v>
      </c>
      <c r="D55" s="62" t="n">
        <v>200</v>
      </c>
      <c r="E55" s="63" t="n">
        <v>41652</v>
      </c>
      <c r="F55" s="62" t="s">
        <v>104</v>
      </c>
      <c r="G55" s="62" t="s">
        <v>105</v>
      </c>
      <c r="H55" s="62" t="n">
        <v>5</v>
      </c>
      <c r="I55" s="62" t="s">
        <v>106</v>
      </c>
      <c r="J55" s="64" t="n">
        <v>4</v>
      </c>
      <c r="K55" s="65"/>
      <c r="L55" s="65"/>
    </row>
    <row r="56" customFormat="false" ht="13" hidden="false" customHeight="false" outlineLevel="0" collapsed="false">
      <c r="A56" s="68" t="s">
        <v>132</v>
      </c>
      <c r="B56" s="69" t="s">
        <v>66</v>
      </c>
      <c r="C56" s="70" t="n">
        <v>25</v>
      </c>
      <c r="D56" s="70" t="n">
        <v>200</v>
      </c>
      <c r="E56" s="71" t="n">
        <v>41652</v>
      </c>
      <c r="F56" s="70" t="s">
        <v>104</v>
      </c>
      <c r="G56" s="70" t="s">
        <v>105</v>
      </c>
      <c r="H56" s="70" t="n">
        <v>5</v>
      </c>
      <c r="I56" s="70" t="s">
        <v>106</v>
      </c>
      <c r="J56" s="72" t="n">
        <v>4</v>
      </c>
      <c r="K56" s="73"/>
      <c r="L56" s="73"/>
    </row>
    <row r="57" customFormat="false" ht="13" hidden="false" customHeight="false" outlineLevel="0" collapsed="false">
      <c r="A57" s="60" t="s">
        <v>133</v>
      </c>
      <c r="B57" s="67" t="s">
        <v>80</v>
      </c>
      <c r="C57" s="62" t="n">
        <v>25</v>
      </c>
      <c r="D57" s="62" t="n">
        <v>200</v>
      </c>
      <c r="E57" s="63" t="n">
        <v>41652</v>
      </c>
      <c r="F57" s="62" t="s">
        <v>104</v>
      </c>
      <c r="G57" s="62" t="s">
        <v>105</v>
      </c>
      <c r="H57" s="62" t="n">
        <v>5</v>
      </c>
      <c r="I57" s="62" t="s">
        <v>106</v>
      </c>
      <c r="J57" s="64" t="n">
        <v>4</v>
      </c>
      <c r="K57" s="65"/>
      <c r="L57" s="65"/>
    </row>
    <row r="58" customFormat="false" ht="13" hidden="false" customHeight="false" outlineLevel="0" collapsed="false">
      <c r="A58" s="68" t="s">
        <v>133</v>
      </c>
      <c r="B58" s="69" t="s">
        <v>67</v>
      </c>
      <c r="C58" s="70" t="n">
        <v>25</v>
      </c>
      <c r="D58" s="70" t="n">
        <v>200</v>
      </c>
      <c r="E58" s="71" t="n">
        <v>41652</v>
      </c>
      <c r="F58" s="70" t="s">
        <v>104</v>
      </c>
      <c r="G58" s="70" t="s">
        <v>105</v>
      </c>
      <c r="H58" s="70" t="n">
        <v>5</v>
      </c>
      <c r="I58" s="70" t="s">
        <v>106</v>
      </c>
      <c r="J58" s="72" t="n">
        <v>4</v>
      </c>
      <c r="K58" s="73"/>
      <c r="L58" s="73"/>
    </row>
    <row r="59" customFormat="false" ht="13" hidden="false" customHeight="false" outlineLevel="0" collapsed="false">
      <c r="A59" s="60" t="s">
        <v>134</v>
      </c>
      <c r="B59" s="67" t="s">
        <v>81</v>
      </c>
      <c r="C59" s="62" t="n">
        <v>25</v>
      </c>
      <c r="D59" s="62" t="n">
        <v>200</v>
      </c>
      <c r="E59" s="63" t="n">
        <v>41652</v>
      </c>
      <c r="F59" s="62" t="s">
        <v>104</v>
      </c>
      <c r="G59" s="62" t="s">
        <v>105</v>
      </c>
      <c r="H59" s="62" t="n">
        <v>5</v>
      </c>
      <c r="I59" s="62" t="s">
        <v>106</v>
      </c>
      <c r="J59" s="64" t="n">
        <v>4</v>
      </c>
      <c r="K59" s="65"/>
      <c r="L59" s="65"/>
    </row>
    <row r="60" customFormat="false" ht="13" hidden="false" customHeight="false" outlineLevel="0" collapsed="false">
      <c r="A60" s="68" t="s">
        <v>134</v>
      </c>
      <c r="B60" s="69" t="s">
        <v>68</v>
      </c>
      <c r="C60" s="70" t="n">
        <v>25</v>
      </c>
      <c r="D60" s="70" t="n">
        <v>200</v>
      </c>
      <c r="E60" s="71" t="n">
        <v>41652</v>
      </c>
      <c r="F60" s="70" t="s">
        <v>104</v>
      </c>
      <c r="G60" s="70" t="s">
        <v>105</v>
      </c>
      <c r="H60" s="70" t="n">
        <v>5</v>
      </c>
      <c r="I60" s="70" t="s">
        <v>106</v>
      </c>
      <c r="J60" s="72" t="n">
        <v>4</v>
      </c>
      <c r="K60" s="73"/>
      <c r="L60" s="73"/>
    </row>
    <row r="61" customFormat="false" ht="13" hidden="false" customHeight="false" outlineLevel="0" collapsed="false">
      <c r="A61" s="60" t="s">
        <v>135</v>
      </c>
      <c r="B61" s="67" t="s">
        <v>82</v>
      </c>
      <c r="C61" s="62" t="n">
        <v>25</v>
      </c>
      <c r="D61" s="62" t="n">
        <v>200</v>
      </c>
      <c r="E61" s="63" t="n">
        <v>41652</v>
      </c>
      <c r="F61" s="62" t="s">
        <v>104</v>
      </c>
      <c r="G61" s="62" t="s">
        <v>105</v>
      </c>
      <c r="H61" s="62" t="n">
        <v>5</v>
      </c>
      <c r="I61" s="62" t="s">
        <v>106</v>
      </c>
      <c r="J61" s="64" t="n">
        <v>4</v>
      </c>
      <c r="K61" s="65"/>
      <c r="L61" s="65"/>
    </row>
    <row r="62" customFormat="false" ht="13" hidden="false" customHeight="false" outlineLevel="0" collapsed="false">
      <c r="A62" s="68" t="s">
        <v>135</v>
      </c>
      <c r="B62" s="69" t="s">
        <v>69</v>
      </c>
      <c r="C62" s="70" t="n">
        <v>25</v>
      </c>
      <c r="D62" s="70" t="n">
        <v>200</v>
      </c>
      <c r="E62" s="71" t="n">
        <v>41652</v>
      </c>
      <c r="F62" s="70" t="s">
        <v>104</v>
      </c>
      <c r="G62" s="70" t="s">
        <v>105</v>
      </c>
      <c r="H62" s="70" t="n">
        <v>5</v>
      </c>
      <c r="I62" s="70" t="s">
        <v>106</v>
      </c>
      <c r="J62" s="72" t="n">
        <v>4</v>
      </c>
      <c r="K62" s="73"/>
      <c r="L62" s="73"/>
    </row>
    <row r="63" customFormat="false" ht="13" hidden="false" customHeight="false" outlineLevel="0" collapsed="false">
      <c r="A63" s="60" t="s">
        <v>136</v>
      </c>
      <c r="B63" s="67" t="s">
        <v>83</v>
      </c>
      <c r="C63" s="62" t="n">
        <v>25</v>
      </c>
      <c r="D63" s="62" t="n">
        <v>200</v>
      </c>
      <c r="E63" s="63" t="n">
        <v>41652</v>
      </c>
      <c r="F63" s="62" t="s">
        <v>104</v>
      </c>
      <c r="G63" s="62" t="s">
        <v>105</v>
      </c>
      <c r="H63" s="62" t="n">
        <v>5</v>
      </c>
      <c r="I63" s="62" t="s">
        <v>106</v>
      </c>
      <c r="J63" s="64" t="n">
        <v>4</v>
      </c>
      <c r="K63" s="65"/>
      <c r="L63" s="65"/>
    </row>
    <row r="64" customFormat="false" ht="14" hidden="false" customHeight="false" outlineLevel="0" collapsed="false">
      <c r="A64" s="79" t="s">
        <v>136</v>
      </c>
      <c r="B64" s="80" t="s">
        <v>70</v>
      </c>
      <c r="C64" s="81" t="n">
        <v>25</v>
      </c>
      <c r="D64" s="81" t="n">
        <v>200</v>
      </c>
      <c r="E64" s="82" t="n">
        <v>41652</v>
      </c>
      <c r="F64" s="81" t="s">
        <v>104</v>
      </c>
      <c r="G64" s="81" t="s">
        <v>105</v>
      </c>
      <c r="H64" s="81" t="n">
        <v>5</v>
      </c>
      <c r="I64" s="81" t="s">
        <v>106</v>
      </c>
      <c r="J64" s="83" t="n">
        <v>4</v>
      </c>
      <c r="K64" s="73"/>
      <c r="L64" s="73"/>
    </row>
    <row r="65" customFormat="false" ht="13" hidden="false" customHeight="false" outlineLevel="0" collapsed="false">
      <c r="A65" s="60" t="s">
        <v>137</v>
      </c>
      <c r="B65" s="67" t="s">
        <v>84</v>
      </c>
      <c r="C65" s="62" t="n">
        <v>25</v>
      </c>
      <c r="D65" s="62" t="n">
        <v>200</v>
      </c>
      <c r="E65" s="63" t="n">
        <v>41652</v>
      </c>
      <c r="F65" s="62" t="s">
        <v>104</v>
      </c>
      <c r="G65" s="62" t="s">
        <v>105</v>
      </c>
      <c r="H65" s="62" t="n">
        <v>5</v>
      </c>
      <c r="I65" s="62" t="s">
        <v>106</v>
      </c>
      <c r="J65" s="64" t="n">
        <v>4</v>
      </c>
      <c r="K65" s="65"/>
      <c r="L65" s="65"/>
    </row>
    <row r="66" customFormat="false" ht="13" hidden="false" customHeight="false" outlineLevel="0" collapsed="false">
      <c r="A66" s="68" t="s">
        <v>137</v>
      </c>
      <c r="B66" s="69" t="s">
        <v>71</v>
      </c>
      <c r="C66" s="70" t="n">
        <v>25</v>
      </c>
      <c r="D66" s="70" t="n">
        <v>200</v>
      </c>
      <c r="E66" s="71" t="n">
        <v>41652</v>
      </c>
      <c r="F66" s="70" t="s">
        <v>104</v>
      </c>
      <c r="G66" s="70" t="s">
        <v>105</v>
      </c>
      <c r="H66" s="70" t="n">
        <v>5</v>
      </c>
      <c r="I66" s="70" t="s">
        <v>106</v>
      </c>
      <c r="J66" s="72" t="n">
        <v>4</v>
      </c>
      <c r="K66" s="73"/>
      <c r="L66" s="73"/>
    </row>
    <row r="67" customFormat="false" ht="13" hidden="false" customHeight="false" outlineLevel="0" collapsed="false">
      <c r="A67" s="60" t="s">
        <v>138</v>
      </c>
      <c r="B67" s="67" t="s">
        <v>85</v>
      </c>
      <c r="C67" s="62" t="n">
        <v>25</v>
      </c>
      <c r="D67" s="62" t="n">
        <v>200</v>
      </c>
      <c r="E67" s="63" t="n">
        <v>41652</v>
      </c>
      <c r="F67" s="62" t="s">
        <v>104</v>
      </c>
      <c r="G67" s="62" t="s">
        <v>105</v>
      </c>
      <c r="H67" s="62" t="n">
        <v>5</v>
      </c>
      <c r="I67" s="62" t="s">
        <v>106</v>
      </c>
      <c r="J67" s="64" t="n">
        <v>4</v>
      </c>
      <c r="K67" s="65"/>
      <c r="L67" s="65"/>
    </row>
    <row r="68" customFormat="false" ht="13" hidden="false" customHeight="false" outlineLevel="0" collapsed="false">
      <c r="A68" s="68" t="s">
        <v>138</v>
      </c>
      <c r="B68" s="69" t="s">
        <v>72</v>
      </c>
      <c r="C68" s="70" t="n">
        <v>25</v>
      </c>
      <c r="D68" s="70" t="n">
        <v>200</v>
      </c>
      <c r="E68" s="71" t="n">
        <v>41652</v>
      </c>
      <c r="F68" s="70" t="s">
        <v>104</v>
      </c>
      <c r="G68" s="70" t="s">
        <v>105</v>
      </c>
      <c r="H68" s="70" t="n">
        <v>5</v>
      </c>
      <c r="I68" s="70" t="s">
        <v>106</v>
      </c>
      <c r="J68" s="72" t="n">
        <v>4</v>
      </c>
      <c r="K68" s="73"/>
      <c r="L68" s="73"/>
    </row>
    <row r="69" customFormat="false" ht="13" hidden="false" customHeight="false" outlineLevel="0" collapsed="false">
      <c r="A69" s="60" t="s">
        <v>139</v>
      </c>
      <c r="B69" s="67" t="s">
        <v>86</v>
      </c>
      <c r="C69" s="62" t="n">
        <v>25</v>
      </c>
      <c r="D69" s="62" t="n">
        <v>200</v>
      </c>
      <c r="E69" s="63" t="n">
        <v>41652</v>
      </c>
      <c r="F69" s="62" t="s">
        <v>104</v>
      </c>
      <c r="G69" s="62" t="s">
        <v>105</v>
      </c>
      <c r="H69" s="62" t="n">
        <v>5</v>
      </c>
      <c r="I69" s="62" t="s">
        <v>106</v>
      </c>
      <c r="J69" s="64" t="n">
        <v>4</v>
      </c>
      <c r="K69" s="65"/>
      <c r="L69" s="65"/>
    </row>
    <row r="70" customFormat="false" ht="13" hidden="false" customHeight="false" outlineLevel="0" collapsed="false">
      <c r="A70" s="68" t="s">
        <v>139</v>
      </c>
      <c r="B70" s="69" t="s">
        <v>73</v>
      </c>
      <c r="C70" s="70" t="n">
        <v>25</v>
      </c>
      <c r="D70" s="70" t="n">
        <v>200</v>
      </c>
      <c r="E70" s="71" t="n">
        <v>41652</v>
      </c>
      <c r="F70" s="70" t="s">
        <v>104</v>
      </c>
      <c r="G70" s="70" t="s">
        <v>105</v>
      </c>
      <c r="H70" s="70" t="n">
        <v>5</v>
      </c>
      <c r="I70" s="70" t="s">
        <v>106</v>
      </c>
      <c r="J70" s="72" t="n">
        <v>4</v>
      </c>
      <c r="K70" s="73"/>
      <c r="L70" s="73"/>
    </row>
    <row r="71" customFormat="false" ht="13" hidden="false" customHeight="false" outlineLevel="0" collapsed="false">
      <c r="A71" s="60" t="s">
        <v>140</v>
      </c>
      <c r="B71" s="67" t="s">
        <v>87</v>
      </c>
      <c r="C71" s="62" t="n">
        <v>25</v>
      </c>
      <c r="D71" s="62" t="n">
        <v>200</v>
      </c>
      <c r="E71" s="63" t="n">
        <v>41652</v>
      </c>
      <c r="F71" s="62" t="s">
        <v>104</v>
      </c>
      <c r="G71" s="62" t="s">
        <v>105</v>
      </c>
      <c r="H71" s="62" t="n">
        <v>5</v>
      </c>
      <c r="I71" s="62" t="s">
        <v>106</v>
      </c>
      <c r="J71" s="64" t="n">
        <v>4</v>
      </c>
      <c r="K71" s="65"/>
      <c r="L71" s="65"/>
    </row>
    <row r="72" customFormat="false" ht="13" hidden="false" customHeight="false" outlineLevel="0" collapsed="false">
      <c r="A72" s="68" t="s">
        <v>140</v>
      </c>
      <c r="B72" s="69" t="s">
        <v>74</v>
      </c>
      <c r="C72" s="70" t="n">
        <v>25</v>
      </c>
      <c r="D72" s="70" t="n">
        <v>200</v>
      </c>
      <c r="E72" s="71" t="n">
        <v>41652</v>
      </c>
      <c r="F72" s="70" t="s">
        <v>104</v>
      </c>
      <c r="G72" s="70" t="s">
        <v>105</v>
      </c>
      <c r="H72" s="70" t="n">
        <v>5</v>
      </c>
      <c r="I72" s="70" t="s">
        <v>106</v>
      </c>
      <c r="J72" s="72" t="n">
        <v>4</v>
      </c>
      <c r="K72" s="73"/>
      <c r="L72" s="73"/>
    </row>
    <row r="73" customFormat="false" ht="13" hidden="false" customHeight="false" outlineLevel="0" collapsed="false">
      <c r="A73" s="60" t="s">
        <v>141</v>
      </c>
      <c r="B73" s="67" t="s">
        <v>88</v>
      </c>
      <c r="C73" s="62" t="n">
        <v>25</v>
      </c>
      <c r="D73" s="62" t="n">
        <v>200</v>
      </c>
      <c r="E73" s="63" t="n">
        <v>41652</v>
      </c>
      <c r="F73" s="62" t="s">
        <v>104</v>
      </c>
      <c r="G73" s="62" t="s">
        <v>105</v>
      </c>
      <c r="H73" s="62" t="n">
        <v>5</v>
      </c>
      <c r="I73" s="62" t="s">
        <v>106</v>
      </c>
      <c r="J73" s="64" t="n">
        <v>4</v>
      </c>
      <c r="K73" s="65"/>
      <c r="L73" s="65"/>
    </row>
    <row r="74" customFormat="false" ht="13" hidden="false" customHeight="false" outlineLevel="0" collapsed="false">
      <c r="A74" s="68" t="s">
        <v>141</v>
      </c>
      <c r="B74" s="69" t="s">
        <v>75</v>
      </c>
      <c r="C74" s="70" t="n">
        <v>25</v>
      </c>
      <c r="D74" s="70" t="n">
        <v>200</v>
      </c>
      <c r="E74" s="71" t="n">
        <v>41652</v>
      </c>
      <c r="F74" s="70" t="s">
        <v>104</v>
      </c>
      <c r="G74" s="70" t="s">
        <v>105</v>
      </c>
      <c r="H74" s="70" t="n">
        <v>5</v>
      </c>
      <c r="I74" s="70" t="s">
        <v>106</v>
      </c>
      <c r="J74" s="72" t="n">
        <v>4</v>
      </c>
      <c r="K74" s="73"/>
      <c r="L74" s="73"/>
    </row>
    <row r="75" customFormat="false" ht="13" hidden="false" customHeight="false" outlineLevel="0" collapsed="false">
      <c r="A75" s="60" t="s">
        <v>142</v>
      </c>
      <c r="B75" s="67" t="s">
        <v>89</v>
      </c>
      <c r="C75" s="62" t="n">
        <v>25</v>
      </c>
      <c r="D75" s="62" t="n">
        <v>200</v>
      </c>
      <c r="E75" s="63" t="n">
        <v>41652</v>
      </c>
      <c r="F75" s="62" t="s">
        <v>104</v>
      </c>
      <c r="G75" s="62" t="s">
        <v>105</v>
      </c>
      <c r="H75" s="62" t="n">
        <v>5</v>
      </c>
      <c r="I75" s="62" t="s">
        <v>106</v>
      </c>
      <c r="J75" s="64" t="n">
        <v>4</v>
      </c>
      <c r="K75" s="65"/>
      <c r="L75" s="65"/>
    </row>
    <row r="76" customFormat="false" ht="14" hidden="false" customHeight="false" outlineLevel="0" collapsed="false">
      <c r="A76" s="79" t="s">
        <v>142</v>
      </c>
      <c r="B76" s="80" t="s">
        <v>76</v>
      </c>
      <c r="C76" s="81" t="n">
        <v>25</v>
      </c>
      <c r="D76" s="81" t="n">
        <v>200</v>
      </c>
      <c r="E76" s="82" t="n">
        <v>41652</v>
      </c>
      <c r="F76" s="81" t="s">
        <v>104</v>
      </c>
      <c r="G76" s="81" t="s">
        <v>105</v>
      </c>
      <c r="H76" s="81" t="n">
        <v>5</v>
      </c>
      <c r="I76" s="81" t="s">
        <v>106</v>
      </c>
      <c r="J76" s="83" t="n">
        <v>4</v>
      </c>
      <c r="K76" s="73"/>
      <c r="L76" s="73"/>
    </row>
  </sheetData>
  <mergeCells count="1">
    <mergeCell ref="F15:H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52
RWPE1 Endpoint 5-Aza-dC Treated Comparison - Aldh1a1&amp;R1/28/14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S65" activeCellId="0" sqref="S65:S88"/>
    </sheetView>
  </sheetViews>
  <sheetFormatPr defaultColWidth="8.82421875" defaultRowHeight="12" zeroHeight="false" outlineLevelRow="0" outlineLevelCol="0"/>
  <cols>
    <col collapsed="false" customWidth="true" hidden="false" outlineLevel="0" max="1" min="1" style="5" width="2.5"/>
    <col collapsed="false" customWidth="true" hidden="false" outlineLevel="0" max="13" min="2" style="5" width="5.66"/>
    <col collapsed="false" customWidth="false" hidden="false" outlineLevel="0" max="257" min="14" style="5" width="8.82"/>
  </cols>
  <sheetData>
    <row r="1" customFormat="false" ht="12" hidden="false" customHeight="false" outlineLevel="0" collapsed="false">
      <c r="A1" s="30"/>
      <c r="B1" s="30"/>
      <c r="C1" s="30"/>
      <c r="D1" s="30" t="s">
        <v>143</v>
      </c>
      <c r="E1" s="30"/>
      <c r="F1" s="30"/>
      <c r="G1" s="30"/>
    </row>
    <row r="2" s="30" customFormat="true" ht="9.75" hidden="false" customHeight="true" outlineLevel="0" collapsed="false">
      <c r="G2" s="85"/>
      <c r="H2" s="86"/>
      <c r="I2" s="85"/>
      <c r="J2" s="85"/>
      <c r="K2" s="85"/>
      <c r="L2" s="85"/>
    </row>
    <row r="3" customFormat="false" ht="12" hidden="false" customHeight="true" outlineLevel="0" collapsed="false">
      <c r="A3" s="87"/>
      <c r="B3" s="88" t="n">
        <v>1</v>
      </c>
      <c r="C3" s="88" t="n">
        <v>2</v>
      </c>
      <c r="D3" s="88" t="n">
        <v>3</v>
      </c>
      <c r="E3" s="88" t="n">
        <v>4</v>
      </c>
      <c r="F3" s="88" t="n">
        <v>5</v>
      </c>
      <c r="G3" s="88" t="n">
        <v>6</v>
      </c>
      <c r="H3" s="88" t="n">
        <v>7</v>
      </c>
      <c r="I3" s="88" t="n">
        <v>8</v>
      </c>
      <c r="J3" s="88" t="n">
        <v>9</v>
      </c>
      <c r="K3" s="88" t="n">
        <v>10</v>
      </c>
      <c r="L3" s="88" t="n">
        <v>11</v>
      </c>
      <c r="M3" s="88" t="n">
        <v>12</v>
      </c>
    </row>
    <row r="4" customFormat="false" ht="20" hidden="false" customHeight="true" outlineLevel="0" collapsed="false">
      <c r="A4" s="88" t="s">
        <v>14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89" t="n">
        <v>7</v>
      </c>
      <c r="I4" s="89" t="n">
        <v>8</v>
      </c>
      <c r="J4" s="89" t="n">
        <v>9</v>
      </c>
      <c r="K4" s="89" t="n">
        <v>10</v>
      </c>
      <c r="L4" s="89" t="n">
        <v>11</v>
      </c>
      <c r="M4" s="89" t="n">
        <v>12</v>
      </c>
    </row>
    <row r="5" customFormat="false" ht="20" hidden="false" customHeight="true" outlineLevel="0" collapsed="false">
      <c r="A5" s="88" t="s">
        <v>38</v>
      </c>
      <c r="B5" s="89" t="n">
        <v>13</v>
      </c>
      <c r="C5" s="89" t="n">
        <v>14</v>
      </c>
      <c r="D5" s="89" t="n">
        <v>15</v>
      </c>
      <c r="E5" s="89" t="n">
        <v>16</v>
      </c>
      <c r="F5" s="89" t="n">
        <v>17</v>
      </c>
      <c r="G5" s="89" t="n">
        <v>18</v>
      </c>
      <c r="H5" s="89" t="n">
        <v>19</v>
      </c>
      <c r="I5" s="89" t="n">
        <v>20</v>
      </c>
      <c r="J5" s="89" t="n">
        <v>21</v>
      </c>
      <c r="K5" s="89" t="n">
        <v>22</v>
      </c>
      <c r="L5" s="89" t="n">
        <v>23</v>
      </c>
      <c r="M5" s="89" t="n">
        <v>24</v>
      </c>
    </row>
    <row r="6" customFormat="false" ht="20" hidden="false" customHeight="true" outlineLevel="0" collapsed="false">
      <c r="A6" s="88" t="s">
        <v>63</v>
      </c>
      <c r="B6" s="89" t="n">
        <v>25</v>
      </c>
      <c r="C6" s="89" t="n">
        <v>26</v>
      </c>
      <c r="D6" s="89" t="n">
        <v>27</v>
      </c>
      <c r="E6" s="89" t="n">
        <v>28</v>
      </c>
      <c r="F6" s="89" t="n">
        <v>29</v>
      </c>
      <c r="G6" s="89" t="n">
        <v>30</v>
      </c>
      <c r="H6" s="89" t="n">
        <v>31</v>
      </c>
      <c r="I6" s="89" t="n">
        <v>32</v>
      </c>
      <c r="J6" s="89" t="n">
        <v>33</v>
      </c>
      <c r="K6" s="89" t="n">
        <v>34</v>
      </c>
      <c r="L6" s="89" t="n">
        <v>35</v>
      </c>
      <c r="M6" s="89" t="n">
        <v>36</v>
      </c>
    </row>
    <row r="7" customFormat="false" ht="20" hidden="false" customHeight="true" outlineLevel="0" collapsed="false">
      <c r="A7" s="88" t="s">
        <v>64</v>
      </c>
      <c r="B7" s="89" t="n">
        <v>37</v>
      </c>
      <c r="C7" s="89" t="n">
        <v>38</v>
      </c>
      <c r="D7" s="89" t="n">
        <v>39</v>
      </c>
      <c r="E7" s="89" t="n">
        <v>40</v>
      </c>
      <c r="F7" s="89" t="n">
        <v>41</v>
      </c>
      <c r="G7" s="89" t="n">
        <v>42</v>
      </c>
      <c r="H7" s="89" t="n">
        <v>43</v>
      </c>
      <c r="I7" s="89" t="n">
        <v>44</v>
      </c>
      <c r="J7" s="89" t="n">
        <v>45</v>
      </c>
      <c r="K7" s="89" t="n">
        <v>46</v>
      </c>
      <c r="L7" s="89" t="n">
        <v>47</v>
      </c>
      <c r="M7" s="89" t="n">
        <v>48</v>
      </c>
    </row>
    <row r="8" customFormat="false" ht="20" hidden="false" customHeight="true" outlineLevel="0" collapsed="false">
      <c r="A8" s="88" t="s">
        <v>77</v>
      </c>
      <c r="B8" s="89" t="n">
        <v>49</v>
      </c>
      <c r="C8" s="89" t="n">
        <v>50</v>
      </c>
      <c r="D8" s="89" t="n">
        <v>51</v>
      </c>
      <c r="E8" s="89" t="n">
        <v>52</v>
      </c>
      <c r="F8" s="89" t="n">
        <v>53</v>
      </c>
      <c r="G8" s="89" t="n">
        <v>54</v>
      </c>
      <c r="H8" s="89" t="n">
        <v>55</v>
      </c>
      <c r="I8" s="89" t="n">
        <v>56</v>
      </c>
      <c r="J8" s="89" t="n">
        <v>57</v>
      </c>
      <c r="K8" s="89" t="n">
        <v>58</v>
      </c>
      <c r="L8" s="89" t="n">
        <v>59</v>
      </c>
      <c r="M8" s="89" t="n">
        <v>60</v>
      </c>
    </row>
    <row r="9" customFormat="false" ht="20" hidden="false" customHeight="true" outlineLevel="0" collapsed="false">
      <c r="A9" s="88" t="s">
        <v>90</v>
      </c>
      <c r="B9" s="89" t="n">
        <v>61</v>
      </c>
      <c r="C9" s="89" t="n">
        <v>62</v>
      </c>
      <c r="D9" s="89" t="n">
        <v>63</v>
      </c>
      <c r="E9" s="89" t="n">
        <v>64</v>
      </c>
      <c r="F9" s="89" t="n">
        <v>65</v>
      </c>
      <c r="G9" s="89" t="n">
        <v>66</v>
      </c>
      <c r="H9" s="89" t="n">
        <v>67</v>
      </c>
      <c r="I9" s="89" t="n">
        <v>68</v>
      </c>
      <c r="J9" s="89" t="n">
        <v>69</v>
      </c>
      <c r="K9" s="89" t="n">
        <v>70</v>
      </c>
      <c r="L9" s="89" t="n">
        <v>71</v>
      </c>
      <c r="M9" s="89" t="n">
        <v>72</v>
      </c>
    </row>
    <row r="10" customFormat="false" ht="20" hidden="false" customHeight="true" outlineLevel="0" collapsed="false">
      <c r="A10" s="88" t="s">
        <v>91</v>
      </c>
      <c r="B10" s="89" t="n">
        <v>73</v>
      </c>
      <c r="C10" s="89" t="n">
        <v>74</v>
      </c>
      <c r="D10" s="89" t="n">
        <v>75</v>
      </c>
      <c r="E10" s="89" t="n">
        <v>76</v>
      </c>
      <c r="F10" s="89" t="n">
        <v>77</v>
      </c>
      <c r="G10" s="89" t="n">
        <v>78</v>
      </c>
      <c r="H10" s="89" t="n">
        <v>79</v>
      </c>
      <c r="I10" s="89" t="n">
        <v>80</v>
      </c>
      <c r="J10" s="89" t="n">
        <v>81</v>
      </c>
      <c r="K10" s="89" t="n">
        <v>82</v>
      </c>
      <c r="L10" s="89" t="n">
        <v>83</v>
      </c>
      <c r="M10" s="89" t="n">
        <v>84</v>
      </c>
    </row>
    <row r="11" customFormat="false" ht="20" hidden="false" customHeight="true" outlineLevel="0" collapsed="false">
      <c r="A11" s="88" t="s">
        <v>92</v>
      </c>
      <c r="B11" s="89" t="n">
        <v>85</v>
      </c>
      <c r="C11" s="89" t="n">
        <v>86</v>
      </c>
      <c r="D11" s="89" t="n">
        <v>87</v>
      </c>
      <c r="E11" s="89" t="n">
        <v>88</v>
      </c>
      <c r="F11" s="89" t="n">
        <v>89</v>
      </c>
      <c r="G11" s="89" t="n">
        <v>90</v>
      </c>
      <c r="H11" s="89" t="n">
        <v>91</v>
      </c>
      <c r="I11" s="89" t="n">
        <v>92</v>
      </c>
      <c r="J11" s="89" t="n">
        <v>93</v>
      </c>
      <c r="K11" s="89" t="n">
        <v>94</v>
      </c>
      <c r="L11" s="89" t="n">
        <v>95</v>
      </c>
      <c r="M11" s="89" t="n">
        <v>96</v>
      </c>
    </row>
    <row r="17" customFormat="false" ht="12" hidden="false" customHeight="false" outlineLevel="0" collapsed="false">
      <c r="R17" s="90" t="n">
        <v>1</v>
      </c>
      <c r="S17" s="91" t="s">
        <v>103</v>
      </c>
      <c r="T17" s="92"/>
      <c r="U17" s="93"/>
    </row>
    <row r="18" customFormat="false" ht="12" hidden="false" customHeight="false" outlineLevel="0" collapsed="false">
      <c r="R18" s="90" t="n">
        <v>1</v>
      </c>
      <c r="S18" s="91" t="s">
        <v>103</v>
      </c>
      <c r="T18" s="94"/>
      <c r="U18" s="95"/>
    </row>
    <row r="19" customFormat="false" ht="12" hidden="false" customHeight="false" outlineLevel="0" collapsed="false">
      <c r="R19" s="96" t="n">
        <v>2</v>
      </c>
      <c r="S19" s="97" t="s">
        <v>108</v>
      </c>
      <c r="T19" s="92"/>
      <c r="U19" s="98"/>
    </row>
    <row r="20" customFormat="false" ht="12" hidden="false" customHeight="false" outlineLevel="0" collapsed="false">
      <c r="R20" s="96" t="n">
        <v>2</v>
      </c>
      <c r="S20" s="97" t="s">
        <v>108</v>
      </c>
      <c r="T20" s="94"/>
      <c r="U20" s="95"/>
    </row>
    <row r="21" customFormat="false" ht="12" hidden="false" customHeight="false" outlineLevel="0" collapsed="false">
      <c r="R21" s="90" t="n">
        <v>3</v>
      </c>
      <c r="S21" s="91" t="s">
        <v>110</v>
      </c>
      <c r="T21" s="92"/>
      <c r="U21" s="98"/>
    </row>
    <row r="22" customFormat="false" ht="12" hidden="false" customHeight="false" outlineLevel="0" collapsed="false">
      <c r="R22" s="90" t="n">
        <v>3</v>
      </c>
      <c r="S22" s="91" t="s">
        <v>110</v>
      </c>
      <c r="T22" s="94"/>
      <c r="U22" s="95"/>
    </row>
    <row r="23" customFormat="false" ht="12" hidden="false" customHeight="false" outlineLevel="0" collapsed="false">
      <c r="R23" s="96" t="n">
        <v>4</v>
      </c>
      <c r="S23" s="97" t="s">
        <v>112</v>
      </c>
      <c r="T23" s="92"/>
      <c r="U23" s="98"/>
    </row>
    <row r="24" customFormat="false" ht="12" hidden="false" customHeight="false" outlineLevel="0" collapsed="false">
      <c r="R24" s="96" t="n">
        <v>4</v>
      </c>
      <c r="S24" s="97" t="s">
        <v>112</v>
      </c>
      <c r="T24" s="94"/>
      <c r="U24" s="95"/>
    </row>
    <row r="25" customFormat="false" ht="12" hidden="false" customHeight="false" outlineLevel="0" collapsed="false">
      <c r="R25" s="90" t="n">
        <v>5</v>
      </c>
      <c r="S25" s="91" t="s">
        <v>114</v>
      </c>
      <c r="T25" s="92"/>
      <c r="U25" s="98"/>
    </row>
    <row r="26" customFormat="false" ht="12" hidden="false" customHeight="false" outlineLevel="0" collapsed="false">
      <c r="R26" s="90" t="n">
        <v>5</v>
      </c>
      <c r="S26" s="91" t="s">
        <v>114</v>
      </c>
      <c r="T26" s="94"/>
      <c r="U26" s="95"/>
    </row>
    <row r="27" customFormat="false" ht="12" hidden="false" customHeight="false" outlineLevel="0" collapsed="false">
      <c r="R27" s="96" t="n">
        <v>6</v>
      </c>
      <c r="S27" s="97" t="s">
        <v>116</v>
      </c>
      <c r="T27" s="92"/>
      <c r="U27" s="98"/>
    </row>
    <row r="28" customFormat="false" ht="12" hidden="false" customHeight="false" outlineLevel="0" collapsed="false">
      <c r="R28" s="96" t="n">
        <v>6</v>
      </c>
      <c r="S28" s="97" t="s">
        <v>116</v>
      </c>
      <c r="T28" s="94"/>
      <c r="U28" s="95"/>
    </row>
    <row r="29" customFormat="false" ht="12" hidden="false" customHeight="false" outlineLevel="0" collapsed="false">
      <c r="R29" s="90" t="n">
        <v>7</v>
      </c>
      <c r="S29" s="91" t="s">
        <v>118</v>
      </c>
      <c r="T29" s="92"/>
      <c r="U29" s="98"/>
    </row>
    <row r="30" customFormat="false" ht="12" hidden="false" customHeight="false" outlineLevel="0" collapsed="false">
      <c r="R30" s="90" t="n">
        <v>7</v>
      </c>
      <c r="S30" s="91" t="s">
        <v>118</v>
      </c>
      <c r="T30" s="94"/>
      <c r="U30" s="95"/>
    </row>
    <row r="31" customFormat="false" ht="12" hidden="false" customHeight="false" outlineLevel="0" collapsed="false">
      <c r="R31" s="96" t="n">
        <v>8</v>
      </c>
      <c r="S31" s="97" t="s">
        <v>120</v>
      </c>
      <c r="T31" s="92"/>
      <c r="U31" s="98"/>
    </row>
    <row r="32" customFormat="false" ht="12" hidden="false" customHeight="false" outlineLevel="0" collapsed="false">
      <c r="R32" s="96" t="n">
        <v>8</v>
      </c>
      <c r="S32" s="97" t="s">
        <v>120</v>
      </c>
      <c r="T32" s="94"/>
      <c r="U32" s="95"/>
    </row>
    <row r="33" customFormat="false" ht="12" hidden="false" customHeight="false" outlineLevel="0" collapsed="false">
      <c r="R33" s="90" t="n">
        <v>9</v>
      </c>
      <c r="S33" s="91" t="s">
        <v>122</v>
      </c>
      <c r="T33" s="92"/>
      <c r="U33" s="98"/>
    </row>
    <row r="34" customFormat="false" ht="12" hidden="false" customHeight="false" outlineLevel="0" collapsed="false">
      <c r="R34" s="90" t="n">
        <v>9</v>
      </c>
      <c r="S34" s="99" t="s">
        <v>122</v>
      </c>
      <c r="T34" s="94"/>
      <c r="U34" s="95"/>
    </row>
    <row r="35" customFormat="false" ht="12" hidden="false" customHeight="false" outlineLevel="0" collapsed="false">
      <c r="R35" s="96" t="n">
        <v>10</v>
      </c>
      <c r="S35" s="100" t="s">
        <v>124</v>
      </c>
      <c r="T35" s="92"/>
      <c r="U35" s="98"/>
    </row>
    <row r="36" customFormat="false" ht="12" hidden="false" customHeight="false" outlineLevel="0" collapsed="false">
      <c r="R36" s="96" t="n">
        <v>10</v>
      </c>
      <c r="S36" s="97" t="s">
        <v>124</v>
      </c>
      <c r="T36" s="94"/>
      <c r="U36" s="95"/>
    </row>
    <row r="37" customFormat="false" ht="12" hidden="false" customHeight="false" outlineLevel="0" collapsed="false">
      <c r="R37" s="90" t="n">
        <v>11</v>
      </c>
      <c r="S37" s="99" t="s">
        <v>126</v>
      </c>
      <c r="T37" s="92"/>
      <c r="U37" s="98"/>
    </row>
    <row r="38" customFormat="false" ht="12" hidden="false" customHeight="false" outlineLevel="0" collapsed="false">
      <c r="R38" s="90" t="n">
        <v>11</v>
      </c>
      <c r="S38" s="91" t="s">
        <v>126</v>
      </c>
      <c r="T38" s="94"/>
      <c r="U38" s="95"/>
    </row>
    <row r="39" customFormat="false" ht="12" hidden="false" customHeight="false" outlineLevel="0" collapsed="false">
      <c r="R39" s="96" t="n">
        <v>12</v>
      </c>
      <c r="S39" s="100" t="s">
        <v>128</v>
      </c>
      <c r="T39" s="92"/>
      <c r="U39" s="98"/>
    </row>
    <row r="40" customFormat="false" ht="12" hidden="false" customHeight="false" outlineLevel="0" collapsed="false">
      <c r="R40" s="96" t="n">
        <v>12</v>
      </c>
      <c r="S40" s="97" t="s">
        <v>128</v>
      </c>
      <c r="T40" s="94"/>
      <c r="U40" s="95"/>
    </row>
    <row r="41" customFormat="false" ht="12" hidden="false" customHeight="false" outlineLevel="0" collapsed="false">
      <c r="R41" s="90" t="n">
        <v>13</v>
      </c>
      <c r="S41" s="99" t="s">
        <v>131</v>
      </c>
      <c r="T41" s="92"/>
      <c r="U41" s="98"/>
    </row>
    <row r="42" customFormat="false" ht="12" hidden="false" customHeight="false" outlineLevel="0" collapsed="false">
      <c r="R42" s="90" t="n">
        <v>13</v>
      </c>
      <c r="S42" s="91" t="s">
        <v>131</v>
      </c>
      <c r="T42" s="94"/>
      <c r="U42" s="95"/>
    </row>
    <row r="43" customFormat="false" ht="12" hidden="false" customHeight="false" outlineLevel="0" collapsed="false">
      <c r="R43" s="96" t="n">
        <v>14</v>
      </c>
      <c r="S43" s="100" t="s">
        <v>132</v>
      </c>
      <c r="T43" s="92"/>
      <c r="U43" s="98"/>
    </row>
    <row r="44" customFormat="false" ht="12" hidden="false" customHeight="false" outlineLevel="0" collapsed="false">
      <c r="R44" s="96" t="n">
        <v>14</v>
      </c>
      <c r="S44" s="97" t="s">
        <v>132</v>
      </c>
      <c r="T44" s="94"/>
      <c r="U44" s="95"/>
    </row>
    <row r="45" customFormat="false" ht="12" hidden="false" customHeight="false" outlineLevel="0" collapsed="false">
      <c r="R45" s="90" t="n">
        <v>15</v>
      </c>
      <c r="S45" s="99" t="s">
        <v>133</v>
      </c>
      <c r="T45" s="92"/>
      <c r="U45" s="98"/>
    </row>
    <row r="46" customFormat="false" ht="12" hidden="false" customHeight="false" outlineLevel="0" collapsed="false">
      <c r="R46" s="90" t="n">
        <v>15</v>
      </c>
      <c r="S46" s="91" t="s">
        <v>133</v>
      </c>
      <c r="T46" s="94"/>
      <c r="U46" s="95"/>
    </row>
    <row r="47" customFormat="false" ht="12" hidden="false" customHeight="false" outlineLevel="0" collapsed="false">
      <c r="R47" s="96" t="n">
        <v>16</v>
      </c>
      <c r="S47" s="100" t="s">
        <v>134</v>
      </c>
      <c r="T47" s="92"/>
      <c r="U47" s="98"/>
    </row>
    <row r="48" customFormat="false" ht="12" hidden="false" customHeight="false" outlineLevel="0" collapsed="false">
      <c r="R48" s="96" t="n">
        <v>16</v>
      </c>
      <c r="S48" s="97" t="s">
        <v>134</v>
      </c>
      <c r="T48" s="94"/>
      <c r="U48" s="95"/>
    </row>
    <row r="49" customFormat="false" ht="12" hidden="false" customHeight="false" outlineLevel="0" collapsed="false">
      <c r="R49" s="90" t="n">
        <v>17</v>
      </c>
      <c r="S49" s="99" t="s">
        <v>135</v>
      </c>
      <c r="T49" s="92"/>
      <c r="U49" s="98"/>
    </row>
    <row r="50" customFormat="false" ht="12" hidden="false" customHeight="false" outlineLevel="0" collapsed="false">
      <c r="R50" s="90" t="n">
        <v>17</v>
      </c>
      <c r="S50" s="91" t="s">
        <v>135</v>
      </c>
      <c r="T50" s="94"/>
      <c r="U50" s="95"/>
    </row>
    <row r="51" customFormat="false" ht="12" hidden="false" customHeight="false" outlineLevel="0" collapsed="false">
      <c r="R51" s="96" t="n">
        <v>18</v>
      </c>
      <c r="S51" s="94" t="s">
        <v>136</v>
      </c>
      <c r="T51" s="92"/>
      <c r="U51" s="98"/>
    </row>
    <row r="52" customFormat="false" ht="12" hidden="false" customHeight="false" outlineLevel="0" collapsed="false">
      <c r="R52" s="96" t="n">
        <v>18</v>
      </c>
      <c r="S52" s="101" t="s">
        <v>136</v>
      </c>
      <c r="T52" s="94"/>
      <c r="U52" s="95"/>
    </row>
    <row r="53" customFormat="false" ht="12" hidden="false" customHeight="false" outlineLevel="0" collapsed="false">
      <c r="R53" s="90" t="n">
        <v>19</v>
      </c>
      <c r="S53" s="102" t="s">
        <v>137</v>
      </c>
      <c r="T53" s="92"/>
      <c r="U53" s="93"/>
    </row>
    <row r="54" customFormat="false" ht="12" hidden="false" customHeight="false" outlineLevel="0" collapsed="false">
      <c r="R54" s="90" t="n">
        <v>19</v>
      </c>
      <c r="S54" s="102" t="s">
        <v>137</v>
      </c>
      <c r="T54" s="94"/>
      <c r="U54" s="95"/>
    </row>
    <row r="55" customFormat="false" ht="12" hidden="false" customHeight="false" outlineLevel="0" collapsed="false">
      <c r="R55" s="96" t="n">
        <v>20</v>
      </c>
      <c r="S55" s="103" t="s">
        <v>138</v>
      </c>
      <c r="T55" s="92"/>
      <c r="U55" s="98"/>
    </row>
    <row r="56" customFormat="false" ht="12" hidden="false" customHeight="false" outlineLevel="0" collapsed="false">
      <c r="R56" s="96" t="n">
        <v>20</v>
      </c>
      <c r="S56" s="103" t="s">
        <v>138</v>
      </c>
      <c r="T56" s="94"/>
      <c r="U56" s="95"/>
    </row>
    <row r="57" customFormat="false" ht="12" hidden="false" customHeight="false" outlineLevel="0" collapsed="false">
      <c r="R57" s="90" t="n">
        <v>21</v>
      </c>
      <c r="S57" s="102" t="s">
        <v>139</v>
      </c>
      <c r="T57" s="92"/>
      <c r="U57" s="98"/>
    </row>
    <row r="58" customFormat="false" ht="12" hidden="false" customHeight="false" outlineLevel="0" collapsed="false">
      <c r="R58" s="90" t="n">
        <v>21</v>
      </c>
      <c r="S58" s="102" t="s">
        <v>139</v>
      </c>
      <c r="T58" s="94"/>
      <c r="U58" s="95"/>
    </row>
    <row r="59" customFormat="false" ht="12" hidden="false" customHeight="false" outlineLevel="0" collapsed="false">
      <c r="R59" s="96" t="n">
        <v>22</v>
      </c>
      <c r="S59" s="103" t="s">
        <v>140</v>
      </c>
      <c r="T59" s="92"/>
      <c r="U59" s="98"/>
    </row>
    <row r="60" customFormat="false" ht="12" hidden="false" customHeight="false" outlineLevel="0" collapsed="false">
      <c r="R60" s="96" t="n">
        <v>22</v>
      </c>
      <c r="S60" s="103" t="s">
        <v>140</v>
      </c>
      <c r="T60" s="94"/>
      <c r="U60" s="95"/>
    </row>
    <row r="61" customFormat="false" ht="12" hidden="false" customHeight="false" outlineLevel="0" collapsed="false">
      <c r="R61" s="90" t="n">
        <v>23</v>
      </c>
      <c r="S61" s="102" t="s">
        <v>141</v>
      </c>
      <c r="T61" s="92"/>
      <c r="U61" s="98"/>
    </row>
    <row r="62" customFormat="false" ht="12" hidden="false" customHeight="false" outlineLevel="0" collapsed="false">
      <c r="R62" s="90" t="n">
        <v>23</v>
      </c>
      <c r="S62" s="102" t="s">
        <v>141</v>
      </c>
      <c r="T62" s="94"/>
      <c r="U62" s="95"/>
    </row>
    <row r="63" customFormat="false" ht="12" hidden="false" customHeight="false" outlineLevel="0" collapsed="false">
      <c r="R63" s="96" t="n">
        <v>24</v>
      </c>
      <c r="S63" s="103" t="s">
        <v>142</v>
      </c>
      <c r="T63" s="92"/>
      <c r="U63" s="98"/>
    </row>
    <row r="64" customFormat="false" ht="12" hidden="false" customHeight="false" outlineLevel="0" collapsed="false">
      <c r="R64" s="96" t="n">
        <v>24</v>
      </c>
      <c r="S64" s="103" t="s">
        <v>142</v>
      </c>
      <c r="T64" s="94"/>
      <c r="U64" s="95"/>
    </row>
    <row r="65" customFormat="false" ht="12" hidden="false" customHeight="false" outlineLevel="0" collapsed="false">
      <c r="R65" s="90" t="n">
        <v>25</v>
      </c>
      <c r="S65" s="102" t="s">
        <v>107</v>
      </c>
      <c r="T65" s="92"/>
      <c r="U65" s="98"/>
    </row>
    <row r="66" customFormat="false" ht="12" hidden="false" customHeight="false" outlineLevel="0" collapsed="false">
      <c r="R66" s="90" t="n">
        <v>25</v>
      </c>
      <c r="S66" s="102" t="s">
        <v>107</v>
      </c>
      <c r="T66" s="94"/>
      <c r="U66" s="95"/>
    </row>
    <row r="67" customFormat="false" ht="12" hidden="false" customHeight="false" outlineLevel="0" collapsed="false">
      <c r="R67" s="96" t="n">
        <v>26</v>
      </c>
      <c r="S67" s="103" t="s">
        <v>109</v>
      </c>
      <c r="T67" s="92"/>
      <c r="U67" s="98"/>
    </row>
    <row r="68" customFormat="false" ht="12" hidden="false" customHeight="false" outlineLevel="0" collapsed="false">
      <c r="R68" s="96" t="n">
        <v>26</v>
      </c>
      <c r="S68" s="103" t="s">
        <v>109</v>
      </c>
      <c r="T68" s="94"/>
      <c r="U68" s="95"/>
    </row>
    <row r="69" customFormat="false" ht="12" hidden="false" customHeight="false" outlineLevel="0" collapsed="false">
      <c r="R69" s="90" t="n">
        <v>27</v>
      </c>
      <c r="S69" s="102" t="s">
        <v>111</v>
      </c>
      <c r="T69" s="92"/>
      <c r="U69" s="98"/>
    </row>
    <row r="70" customFormat="false" ht="12" hidden="false" customHeight="false" outlineLevel="0" collapsed="false">
      <c r="R70" s="90" t="n">
        <v>27</v>
      </c>
      <c r="S70" s="92" t="s">
        <v>111</v>
      </c>
      <c r="T70" s="94"/>
      <c r="U70" s="95"/>
    </row>
    <row r="71" customFormat="false" ht="12" hidden="false" customHeight="false" outlineLevel="0" collapsed="false">
      <c r="R71" s="96" t="n">
        <v>28</v>
      </c>
      <c r="S71" s="104" t="s">
        <v>113</v>
      </c>
      <c r="T71" s="92"/>
      <c r="U71" s="98"/>
    </row>
    <row r="72" customFormat="false" ht="12" hidden="false" customHeight="false" outlineLevel="0" collapsed="false">
      <c r="R72" s="96" t="n">
        <v>28</v>
      </c>
      <c r="S72" s="103" t="s">
        <v>113</v>
      </c>
      <c r="T72" s="94"/>
      <c r="U72" s="95"/>
    </row>
    <row r="73" customFormat="false" ht="12" hidden="false" customHeight="false" outlineLevel="0" collapsed="false">
      <c r="R73" s="90" t="n">
        <v>29</v>
      </c>
      <c r="S73" s="92" t="s">
        <v>115</v>
      </c>
      <c r="T73" s="92"/>
      <c r="U73" s="98"/>
    </row>
    <row r="74" customFormat="false" ht="12" hidden="false" customHeight="false" outlineLevel="0" collapsed="false">
      <c r="R74" s="90" t="n">
        <v>29</v>
      </c>
      <c r="S74" s="102" t="s">
        <v>115</v>
      </c>
      <c r="T74" s="94"/>
      <c r="U74" s="95"/>
    </row>
    <row r="75" customFormat="false" ht="12" hidden="false" customHeight="false" outlineLevel="0" collapsed="false">
      <c r="R75" s="96" t="n">
        <v>30</v>
      </c>
      <c r="S75" s="104" t="s">
        <v>117</v>
      </c>
      <c r="T75" s="92"/>
      <c r="U75" s="98"/>
    </row>
    <row r="76" customFormat="false" ht="12" hidden="false" customHeight="false" outlineLevel="0" collapsed="false">
      <c r="R76" s="96" t="n">
        <v>30</v>
      </c>
      <c r="S76" s="103" t="s">
        <v>117</v>
      </c>
      <c r="T76" s="94"/>
      <c r="U76" s="95"/>
    </row>
    <row r="77" customFormat="false" ht="12" hidden="false" customHeight="false" outlineLevel="0" collapsed="false">
      <c r="R77" s="90" t="n">
        <v>31</v>
      </c>
      <c r="S77" s="92" t="s">
        <v>119</v>
      </c>
      <c r="T77" s="92"/>
      <c r="U77" s="98"/>
    </row>
    <row r="78" customFormat="false" ht="12" hidden="false" customHeight="false" outlineLevel="0" collapsed="false">
      <c r="R78" s="90" t="n">
        <v>31</v>
      </c>
      <c r="S78" s="102" t="s">
        <v>119</v>
      </c>
      <c r="T78" s="94"/>
      <c r="U78" s="95"/>
    </row>
    <row r="79" customFormat="false" ht="12" hidden="false" customHeight="false" outlineLevel="0" collapsed="false">
      <c r="R79" s="96" t="n">
        <v>32</v>
      </c>
      <c r="S79" s="104" t="s">
        <v>121</v>
      </c>
      <c r="T79" s="92"/>
      <c r="U79" s="98"/>
    </row>
    <row r="80" customFormat="false" ht="12" hidden="false" customHeight="false" outlineLevel="0" collapsed="false">
      <c r="R80" s="96" t="n">
        <v>32</v>
      </c>
      <c r="S80" s="103" t="s">
        <v>121</v>
      </c>
      <c r="T80" s="94"/>
      <c r="U80" s="95"/>
    </row>
    <row r="81" customFormat="false" ht="12" hidden="false" customHeight="false" outlineLevel="0" collapsed="false">
      <c r="R81" s="90" t="n">
        <v>33</v>
      </c>
      <c r="S81" s="92" t="s">
        <v>123</v>
      </c>
      <c r="T81" s="92"/>
      <c r="U81" s="98"/>
    </row>
    <row r="82" customFormat="false" ht="12" hidden="false" customHeight="false" outlineLevel="0" collapsed="false">
      <c r="R82" s="90" t="n">
        <v>33</v>
      </c>
      <c r="S82" s="102" t="s">
        <v>123</v>
      </c>
      <c r="T82" s="94"/>
      <c r="U82" s="95"/>
    </row>
    <row r="83" customFormat="false" ht="12" hidden="false" customHeight="false" outlineLevel="0" collapsed="false">
      <c r="R83" s="96" t="n">
        <v>34</v>
      </c>
      <c r="S83" s="104" t="s">
        <v>125</v>
      </c>
      <c r="T83" s="92"/>
      <c r="U83" s="98"/>
    </row>
    <row r="84" customFormat="false" ht="12" hidden="false" customHeight="false" outlineLevel="0" collapsed="false">
      <c r="R84" s="96" t="n">
        <v>34</v>
      </c>
      <c r="S84" s="103" t="s">
        <v>125</v>
      </c>
      <c r="T84" s="94"/>
      <c r="U84" s="95"/>
    </row>
    <row r="85" customFormat="false" ht="12" hidden="false" customHeight="false" outlineLevel="0" collapsed="false">
      <c r="R85" s="90" t="n">
        <v>35</v>
      </c>
      <c r="S85" s="92" t="s">
        <v>127</v>
      </c>
      <c r="T85" s="92"/>
      <c r="U85" s="98"/>
    </row>
    <row r="86" customFormat="false" ht="12" hidden="false" customHeight="false" outlineLevel="0" collapsed="false">
      <c r="R86" s="90" t="n">
        <v>35</v>
      </c>
      <c r="S86" s="102" t="s">
        <v>127</v>
      </c>
      <c r="T86" s="94"/>
      <c r="U86" s="95"/>
    </row>
    <row r="87" customFormat="false" ht="12" hidden="false" customHeight="false" outlineLevel="0" collapsed="false">
      <c r="R87" s="96" t="n">
        <v>36</v>
      </c>
      <c r="S87" s="104" t="s">
        <v>129</v>
      </c>
      <c r="T87" s="92"/>
      <c r="U87" s="98"/>
    </row>
    <row r="88" customFormat="false" ht="12" hidden="false" customHeight="false" outlineLevel="0" collapsed="false">
      <c r="R88" s="96" t="n">
        <v>36</v>
      </c>
      <c r="S88" s="103" t="s">
        <v>129</v>
      </c>
      <c r="T88" s="94"/>
      <c r="U88" s="95"/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Katie Pelch</cp:lastModifiedBy>
  <cp:lastPrinted>2014-01-28T13:53:35Z</cp:lastPrinted>
  <dcterms:modified xsi:type="dcterms:W3CDTF">2014-01-30T14:51:00Z</dcterms:modified>
  <cp:revision>0</cp:revision>
  <dc:subject/>
  <dc:title/>
</cp:coreProperties>
</file>