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0Samples" sheetId="1" state="visible" r:id="rId2"/>
    <sheet name="15Samples" sheetId="2" state="visible" r:id="rId3"/>
    <sheet name="30Samples" sheetId="3" state="visible" r:id="rId4"/>
  </sheets>
  <definedNames>
    <definedName function="false" hidden="false" localSheetId="0" name="_xlnm.Print_Area" vbProcedure="false">10Samples!$A$4:$M$45</definedName>
    <definedName function="false" hidden="false" localSheetId="1" name="_xlnm.Print_Area" vbProcedure="false">15Samples!$A$4:$M$55</definedName>
    <definedName function="false" hidden="false" localSheetId="2" name="_xlnm.Print_Area" vbProcedure="false">30Samples!$A$4:$O$96</definedName>
    <definedName function="false" hidden="false" localSheetId="0" name="Volume" vbProcedure="false">#REF!</definedName>
    <definedName function="false" hidden="false" localSheetId="1" name="Volume" vbProcedure="false">#REF!</definedName>
    <definedName function="false" hidden="false" localSheetId="2" name="Volum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4</xdr:col>
                <xdr:colOff>0</xdr:colOff>
                <xdr:row>0</xdr:row>
                <xdr:rowOff>0</xdr:rowOff>
              </xdr:from>
              <xdr:to>
                <xdr:col>6</xdr:col>
                <xdr:colOff>35</xdr:colOff>
                <xdr:row>6</xdr:row>
                <xdr:rowOff>13</xdr:rowOff>
              </xdr:to>
            </anchor>
          </commentPr>
        </mc:Choice>
        <mc:Fallback/>
      </mc:AlternateContent>
    </comment>
    <comment ref="A36"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2</xdr:col>
                <xdr:colOff>0</xdr:colOff>
                <xdr:row>31</xdr:row>
                <xdr:rowOff>0</xdr:rowOff>
              </xdr:from>
              <xdr:to>
                <xdr:col>4</xdr:col>
                <xdr:colOff>0</xdr:colOff>
                <xdr:row>35</xdr:row>
                <xdr:rowOff>3</xdr:rowOff>
              </xdr:to>
            </anchor>
          </commentPr>
        </mc:Choice>
        <mc:Fallback/>
      </mc:AlternateContent>
    </comment>
    <comment ref="B36"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3</xdr:col>
                <xdr:colOff>0</xdr:colOff>
                <xdr:row>34</xdr:row>
                <xdr:rowOff>0</xdr:rowOff>
              </xdr:from>
              <xdr:to>
                <xdr:col>5</xdr:col>
                <xdr:colOff>6</xdr:colOff>
                <xdr:row>36</xdr:row>
                <xdr:rowOff>1</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4</xdr:col>
                <xdr:colOff>0</xdr:colOff>
                <xdr:row>2</xdr:row>
                <xdr:rowOff>0</xdr:rowOff>
              </xdr:from>
              <xdr:to>
                <xdr:col>5</xdr:col>
                <xdr:colOff>60</xdr:colOff>
                <xdr:row>7</xdr:row>
                <xdr:rowOff>8</xdr:rowOff>
              </xdr:to>
            </anchor>
          </commentPr>
        </mc:Choice>
        <mc:Fallback/>
      </mc:AlternateContent>
    </comment>
    <comment ref="C36"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4</xdr:col>
                <xdr:colOff>0</xdr:colOff>
                <xdr:row>34</xdr:row>
                <xdr:rowOff>0</xdr:rowOff>
              </xdr:from>
              <xdr:to>
                <xdr:col>5</xdr:col>
                <xdr:colOff>42</xdr:colOff>
                <xdr:row>36</xdr:row>
                <xdr:rowOff>1</xdr:rowOff>
              </xdr:to>
            </anchor>
          </commentPr>
        </mc:Choice>
        <mc:Fallback/>
      </mc:AlternateContent>
    </comment>
    <comment ref="D36"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6</xdr:col>
                <xdr:colOff>53</xdr:colOff>
                <xdr:row>35</xdr:row>
                <xdr:rowOff>3</xdr:rowOff>
              </xdr:to>
            </anchor>
          </commentPr>
        </mc:Choice>
        <mc:Fallback/>
      </mc:AlternateContent>
    </comment>
    <comment ref="E36"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6</xdr:col>
                <xdr:colOff>0</xdr:colOff>
                <xdr:row>32</xdr:row>
                <xdr:rowOff>0</xdr:rowOff>
              </xdr:from>
              <xdr:to>
                <xdr:col>7</xdr:col>
                <xdr:colOff>48</xdr:colOff>
                <xdr:row>34</xdr:row>
                <xdr:rowOff>16</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7</xdr:col>
                <xdr:colOff>0</xdr:colOff>
                <xdr:row>2</xdr:row>
                <xdr:rowOff>0</xdr:rowOff>
              </xdr:from>
              <xdr:to>
                <xdr:col>9</xdr:col>
                <xdr:colOff>11</xdr:colOff>
                <xdr:row>6</xdr:row>
                <xdr:rowOff>9</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14</xdr:colOff>
                <xdr:row>9</xdr:row>
                <xdr:rowOff>11</xdr:rowOff>
              </xdr:to>
            </anchor>
          </commentPr>
        </mc:Choice>
        <mc:Fallback/>
      </mc:AlternateContent>
    </comment>
    <comment ref="G36"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8</xdr:col>
                <xdr:colOff>0</xdr:colOff>
                <xdr:row>31</xdr:row>
                <xdr:rowOff>0</xdr:rowOff>
              </xdr:from>
              <xdr:to>
                <xdr:col>9</xdr:col>
                <xdr:colOff>47</xdr:colOff>
                <xdr:row>35</xdr:row>
                <xdr:rowOff>3</xdr:rowOff>
              </xdr:to>
            </anchor>
          </commentPr>
        </mc:Choice>
        <mc:Fallback/>
      </mc:AlternateContent>
    </comment>
    <comment ref="H36"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9</xdr:col>
                <xdr:colOff>0</xdr:colOff>
                <xdr:row>34</xdr:row>
                <xdr:rowOff>0</xdr:rowOff>
              </xdr:from>
              <xdr:to>
                <xdr:col>11</xdr:col>
                <xdr:colOff>26</xdr:colOff>
                <xdr:row>36</xdr:row>
                <xdr:rowOff>1</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1</xdr:col>
                <xdr:colOff>28</xdr:colOff>
                <xdr:row>11</xdr:row>
                <xdr:rowOff>3</xdr:rowOff>
              </xdr:to>
            </anchor>
          </commentPr>
        </mc:Choice>
        <mc:Fallback/>
      </mc:AlternateContent>
    </comment>
    <comment ref="I36"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10</xdr:col>
                <xdr:colOff>0</xdr:colOff>
                <xdr:row>34</xdr:row>
                <xdr:rowOff>0</xdr:rowOff>
              </xdr:from>
              <xdr:to>
                <xdr:col>12</xdr:col>
                <xdr:colOff>6</xdr:colOff>
                <xdr:row>36</xdr:row>
                <xdr:rowOff>1</xdr:rowOff>
              </xdr:to>
            </anchor>
          </commentPr>
        </mc:Choice>
        <mc:Fallback/>
      </mc:AlternateContent>
    </comment>
    <comment ref="J15"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6</xdr:col>
                <xdr:colOff>0</xdr:colOff>
                <xdr:row>13</xdr:row>
                <xdr:rowOff>0</xdr:rowOff>
              </xdr:from>
              <xdr:to>
                <xdr:col>9</xdr:col>
                <xdr:colOff>49</xdr:colOff>
                <xdr:row>18</xdr:row>
                <xdr:rowOff>11</xdr:rowOff>
              </xdr:to>
            </anchor>
          </commentPr>
        </mc:Choice>
        <mc:Fallback/>
      </mc:AlternateContent>
    </comment>
    <comment ref="J19"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11</xdr:col>
                <xdr:colOff>0</xdr:colOff>
                <xdr:row>16</xdr:row>
                <xdr:rowOff>0</xdr:rowOff>
              </xdr:from>
              <xdr:to>
                <xdr:col>13</xdr:col>
                <xdr:colOff>26</xdr:colOff>
                <xdr:row>20</xdr:row>
                <xdr:rowOff>12</xdr:rowOff>
              </xdr:to>
            </anchor>
          </commentPr>
        </mc:Choice>
        <mc:Fallback/>
      </mc:AlternateContent>
    </comment>
    <comment ref="J36"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1</xdr:col>
                <xdr:colOff>0</xdr:colOff>
                <xdr:row>34</xdr:row>
                <xdr:rowOff>0</xdr:rowOff>
              </xdr:from>
              <xdr:to>
                <xdr:col>13</xdr:col>
                <xdr:colOff>26</xdr:colOff>
                <xdr:row>35</xdr:row>
                <xdr:rowOff>3</xdr:rowOff>
              </xdr:to>
            </anchor>
          </commentPr>
        </mc:Choice>
        <mc:Fallback/>
      </mc:AlternateContent>
    </comment>
    <comment ref="K36"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3</xdr:col>
                <xdr:colOff>0</xdr:colOff>
                <xdr:row>32</xdr:row>
                <xdr:rowOff>0</xdr:rowOff>
              </xdr:from>
              <xdr:to>
                <xdr:col>14</xdr:col>
                <xdr:colOff>20</xdr:colOff>
                <xdr:row>34</xdr:row>
                <xdr:rowOff>16</xdr:rowOff>
              </xdr:to>
            </anchor>
          </commentPr>
        </mc:Choice>
        <mc:Fallback/>
      </mc:AlternateContent>
    </comment>
    <comment ref="M19"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0</xdr:col>
                <xdr:colOff>0</xdr:colOff>
                <xdr:row>16</xdr:row>
                <xdr:rowOff>0</xdr:rowOff>
              </xdr:from>
              <xdr:to>
                <xdr:col>12</xdr:col>
                <xdr:colOff>26</xdr:colOff>
                <xdr:row>20</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4</xdr:col>
                <xdr:colOff>0</xdr:colOff>
                <xdr:row>0</xdr:row>
                <xdr:rowOff>0</xdr:rowOff>
              </xdr:from>
              <xdr:to>
                <xdr:col>6</xdr:col>
                <xdr:colOff>35</xdr:colOff>
                <xdr:row>6</xdr:row>
                <xdr:rowOff>13</xdr:rowOff>
              </xdr:to>
            </anchor>
          </commentPr>
        </mc:Choice>
        <mc:Fallback/>
      </mc:AlternateContent>
    </comment>
    <comment ref="A41"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2</xdr:col>
                <xdr:colOff>0</xdr:colOff>
                <xdr:row>39</xdr:row>
                <xdr:rowOff>0</xdr:rowOff>
              </xdr:from>
              <xdr:to>
                <xdr:col>4</xdr:col>
                <xdr:colOff>0</xdr:colOff>
                <xdr:row>42</xdr:row>
                <xdr:rowOff>15</xdr:rowOff>
              </xdr:to>
            </anchor>
          </commentPr>
        </mc:Choice>
        <mc:Fallback/>
      </mc:AlternateContent>
    </comment>
    <comment ref="B41"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3</xdr:col>
                <xdr:colOff>0</xdr:colOff>
                <xdr:row>39</xdr:row>
                <xdr:rowOff>0</xdr:rowOff>
              </xdr:from>
              <xdr:to>
                <xdr:col>5</xdr:col>
                <xdr:colOff>6</xdr:colOff>
                <xdr:row>41</xdr:row>
                <xdr:rowOff>1</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4</xdr:col>
                <xdr:colOff>0</xdr:colOff>
                <xdr:row>2</xdr:row>
                <xdr:rowOff>0</xdr:rowOff>
              </xdr:from>
              <xdr:to>
                <xdr:col>5</xdr:col>
                <xdr:colOff>60</xdr:colOff>
                <xdr:row>7</xdr:row>
                <xdr:rowOff>8</xdr:rowOff>
              </xdr:to>
            </anchor>
          </commentPr>
        </mc:Choice>
        <mc:Fallback/>
      </mc:AlternateContent>
    </comment>
    <comment ref="C4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4</xdr:col>
                <xdr:colOff>0</xdr:colOff>
                <xdr:row>39</xdr:row>
                <xdr:rowOff>0</xdr:rowOff>
              </xdr:from>
              <xdr:to>
                <xdr:col>5</xdr:col>
                <xdr:colOff>42</xdr:colOff>
                <xdr:row>41</xdr:row>
                <xdr:rowOff>1</xdr:rowOff>
              </xdr:to>
            </anchor>
          </commentPr>
        </mc:Choice>
        <mc:Fallback/>
      </mc:AlternateContent>
    </comment>
    <comment ref="D4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5</xdr:col>
                <xdr:colOff>0</xdr:colOff>
                <xdr:row>39</xdr:row>
                <xdr:rowOff>0</xdr:rowOff>
              </xdr:from>
              <xdr:to>
                <xdr:col>6</xdr:col>
                <xdr:colOff>53</xdr:colOff>
                <xdr:row>40</xdr:row>
                <xdr:rowOff>3</xdr:rowOff>
              </xdr:to>
            </anchor>
          </commentPr>
        </mc:Choice>
        <mc:Fallback/>
      </mc:AlternateContent>
    </comment>
    <comment ref="E41"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6</xdr:col>
                <xdr:colOff>0</xdr:colOff>
                <xdr:row>39</xdr:row>
                <xdr:rowOff>0</xdr:rowOff>
              </xdr:from>
              <xdr:to>
                <xdr:col>7</xdr:col>
                <xdr:colOff>48</xdr:colOff>
                <xdr:row>41</xdr:row>
                <xdr:rowOff>16</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7</xdr:col>
                <xdr:colOff>0</xdr:colOff>
                <xdr:row>2</xdr:row>
                <xdr:rowOff>0</xdr:rowOff>
              </xdr:from>
              <xdr:to>
                <xdr:col>9</xdr:col>
                <xdr:colOff>11</xdr:colOff>
                <xdr:row>6</xdr:row>
                <xdr:rowOff>9</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14</xdr:colOff>
                <xdr:row>9</xdr:row>
                <xdr:rowOff>11</xdr:rowOff>
              </xdr:to>
            </anchor>
          </commentPr>
        </mc:Choice>
        <mc:Fallback/>
      </mc:AlternateContent>
    </comment>
    <comment ref="G41"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8</xdr:col>
                <xdr:colOff>0</xdr:colOff>
                <xdr:row>39</xdr:row>
                <xdr:rowOff>0</xdr:rowOff>
              </xdr:from>
              <xdr:to>
                <xdr:col>9</xdr:col>
                <xdr:colOff>47</xdr:colOff>
                <xdr:row>42</xdr:row>
                <xdr:rowOff>15</xdr:rowOff>
              </xdr:to>
            </anchor>
          </commentPr>
        </mc:Choice>
        <mc:Fallback/>
      </mc:AlternateContent>
    </comment>
    <comment ref="H41"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9</xdr:col>
                <xdr:colOff>0</xdr:colOff>
                <xdr:row>39</xdr:row>
                <xdr:rowOff>0</xdr:rowOff>
              </xdr:from>
              <xdr:to>
                <xdr:col>11</xdr:col>
                <xdr:colOff>26</xdr:colOff>
                <xdr:row>41</xdr:row>
                <xdr:rowOff>1</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1</xdr:col>
                <xdr:colOff>28</xdr:colOff>
                <xdr:row>11</xdr:row>
                <xdr:rowOff>3</xdr:rowOff>
              </xdr:to>
            </anchor>
          </commentPr>
        </mc:Choice>
        <mc:Fallback/>
      </mc:AlternateContent>
    </comment>
    <comment ref="I4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10</xdr:col>
                <xdr:colOff>0</xdr:colOff>
                <xdr:row>39</xdr:row>
                <xdr:rowOff>0</xdr:rowOff>
              </xdr:from>
              <xdr:to>
                <xdr:col>12</xdr:col>
                <xdr:colOff>6</xdr:colOff>
                <xdr:row>41</xdr:row>
                <xdr:rowOff>1</xdr:rowOff>
              </xdr:to>
            </anchor>
          </commentPr>
        </mc:Choice>
        <mc:Fallback/>
      </mc:AlternateContent>
    </comment>
    <comment ref="J15"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14</xdr:col>
                <xdr:colOff>0</xdr:colOff>
                <xdr:row>13</xdr:row>
                <xdr:rowOff>0</xdr:rowOff>
              </xdr:from>
              <xdr:to>
                <xdr:col>17</xdr:col>
                <xdr:colOff>46</xdr:colOff>
                <xdr:row>18</xdr:row>
                <xdr:rowOff>12</xdr:rowOff>
              </xdr:to>
            </anchor>
          </commentPr>
        </mc:Choice>
        <mc:Fallback/>
      </mc:AlternateContent>
    </comment>
    <comment ref="J24"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11</xdr:col>
                <xdr:colOff>0</xdr:colOff>
                <xdr:row>16</xdr:row>
                <xdr:rowOff>0</xdr:rowOff>
              </xdr:from>
              <xdr:to>
                <xdr:col>13</xdr:col>
                <xdr:colOff>26</xdr:colOff>
                <xdr:row>20</xdr:row>
                <xdr:rowOff>13</xdr:rowOff>
              </xdr:to>
            </anchor>
          </commentPr>
        </mc:Choice>
        <mc:Fallback/>
      </mc:AlternateContent>
    </comment>
    <comment ref="J4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1</xdr:col>
                <xdr:colOff>0</xdr:colOff>
                <xdr:row>39</xdr:row>
                <xdr:rowOff>0</xdr:rowOff>
              </xdr:from>
              <xdr:to>
                <xdr:col>13</xdr:col>
                <xdr:colOff>26</xdr:colOff>
                <xdr:row>40</xdr:row>
                <xdr:rowOff>3</xdr:rowOff>
              </xdr:to>
            </anchor>
          </commentPr>
        </mc:Choice>
        <mc:Fallback/>
      </mc:AlternateContent>
    </comment>
    <comment ref="K41"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3</xdr:col>
                <xdr:colOff>0</xdr:colOff>
                <xdr:row>39</xdr:row>
                <xdr:rowOff>0</xdr:rowOff>
              </xdr:from>
              <xdr:to>
                <xdr:col>14</xdr:col>
                <xdr:colOff>20</xdr:colOff>
                <xdr:row>41</xdr:row>
                <xdr:rowOff>16</xdr:rowOff>
              </xdr:to>
            </anchor>
          </commentPr>
        </mc:Choice>
        <mc:Fallback/>
      </mc:AlternateContent>
    </comment>
    <comment ref="M24"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4</xdr:col>
                <xdr:colOff>0</xdr:colOff>
                <xdr:row>16</xdr:row>
                <xdr:rowOff>0</xdr:rowOff>
              </xdr:from>
              <xdr:to>
                <xdr:col>15</xdr:col>
                <xdr:colOff>33</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Arial"/>
            <family val="0"/>
          </rPr>
          <t xml:space="preserve">First, save file as: date.experiment.tissue (ex: 09.04.15.Osis07C.3day.ut)
Next, change header to reflect the experiment and date
Before pipetting anything check reagents and make sure you have enough!</t>
        </r>
      </text>
      <mc:AlternateContent>
        <mc:Choice Requires="v2">
          <commentPr autoFill="true" autoScale="false" colHidden="false" locked="false" rowHidden="false" textHAlign="justify" textVAlign="top">
            <anchor moveWithCells="false" sizeWithCells="false">
              <xdr:from>
                <xdr:col>9</xdr:col>
                <xdr:colOff>30</xdr:colOff>
                <xdr:row>1</xdr:row>
                <xdr:rowOff>15</xdr:rowOff>
              </xdr:from>
              <xdr:to>
                <xdr:col>12</xdr:col>
                <xdr:colOff>38</xdr:colOff>
                <xdr:row>8</xdr:row>
                <xdr:rowOff>16</xdr:rowOff>
              </xdr:to>
            </anchor>
          </commentPr>
        </mc:Choice>
        <mc:Fallback/>
      </mc:AlternateContent>
    </comment>
    <comment ref="A61" authorId="0">
      <text>
        <r>
          <rPr>
            <sz val="9"/>
            <color rgb="FFFFFFFF"/>
            <rFont val="Arial"/>
            <family val="0"/>
          </rPr>
          <t xml:space="preserve">this number corresponds to the sample number up above a=cDNA</t>
        </r>
      </text>
      <mc:AlternateContent>
        <mc:Choice Requires="v2">
          <commentPr autoFill="true" autoScale="false" colHidden="false" locked="false" rowHidden="false" textHAlign="justify" textVAlign="top">
            <anchor moveWithCells="false" sizeWithCells="false">
              <xdr:from>
                <xdr:col>1</xdr:col>
                <xdr:colOff>0</xdr:colOff>
                <xdr:row>52</xdr:row>
                <xdr:rowOff>0</xdr:rowOff>
              </xdr:from>
              <xdr:to>
                <xdr:col>3</xdr:col>
                <xdr:colOff>0</xdr:colOff>
                <xdr:row>58</xdr:row>
                <xdr:rowOff>11</xdr:rowOff>
              </xdr:to>
            </anchor>
          </commentPr>
        </mc:Choice>
        <mc:Fallback/>
      </mc:AlternateContent>
    </comment>
    <comment ref="B23" authorId="0">
      <text>
        <r>
          <rPr>
            <sz val="9"/>
            <color rgb="FFFFFFFF"/>
            <rFont val="Arial"/>
            <family val="0"/>
          </rPr>
          <t xml:space="preserve">Insert animal number and tissue for the sample RNA name</t>
        </r>
      </text>
      <mc:AlternateContent>
        <mc:Choice Requires="v2">
          <commentPr autoFill="true" autoScale="false" colHidden="false" locked="false" rowHidden="false" textHAlign="justify" textVAlign="top">
            <anchor moveWithCells="false" sizeWithCells="false">
              <xdr:from>
                <xdr:col>1</xdr:col>
                <xdr:colOff>11</xdr:colOff>
                <xdr:row>18</xdr:row>
                <xdr:rowOff>3</xdr:rowOff>
              </xdr:from>
              <xdr:to>
                <xdr:col>3</xdr:col>
                <xdr:colOff>31</xdr:colOff>
                <xdr:row>21</xdr:row>
                <xdr:rowOff>3</xdr:rowOff>
              </xdr:to>
            </anchor>
          </commentPr>
        </mc:Choice>
        <mc:Fallback/>
      </mc:AlternateContent>
    </comment>
    <comment ref="B61" authorId="0">
      <text>
        <r>
          <rPr>
            <sz val="9"/>
            <color rgb="FFFFFFFF"/>
            <rFont val="Arial"/>
            <family val="0"/>
          </rPr>
          <t xml:space="preserve">Add this much MM to each cDNA sample</t>
        </r>
      </text>
      <mc:AlternateContent>
        <mc:Choice Requires="v2">
          <commentPr autoFill="true" autoScale="false" colHidden="false" locked="false" rowHidden="false" textHAlign="justify" textVAlign="top">
            <anchor moveWithCells="false" sizeWithCells="false">
              <xdr:from>
                <xdr:col>1</xdr:col>
                <xdr:colOff>0</xdr:colOff>
                <xdr:row>57</xdr:row>
                <xdr:rowOff>8</xdr:rowOff>
              </xdr:from>
              <xdr:to>
                <xdr:col>3</xdr:col>
                <xdr:colOff>20</xdr:colOff>
                <xdr:row>58</xdr:row>
                <xdr:rowOff>1</xdr:rowOff>
              </xdr:to>
            </anchor>
          </commentPr>
        </mc:Choice>
        <mc:Fallback/>
      </mc:AlternateContent>
    </comment>
    <comment ref="C4" authorId="0">
      <text>
        <r>
          <rPr>
            <sz val="9"/>
            <color rgb="FFFFFFFF"/>
            <rFont val="Arial"/>
            <family val="0"/>
          </rPr>
          <t xml:space="preserve">Calculate the volume of cDNA required and divide by 20 µL to get the # of cDNA reactions, which is entered here</t>
        </r>
      </text>
      <mc:AlternateContent>
        <mc:Choice Requires="v2">
          <commentPr autoFill="true" autoScale="false" colHidden="false" locked="false" rowHidden="false" textHAlign="justify" textVAlign="top">
            <anchor moveWithCells="false" sizeWithCells="false">
              <xdr:from>
                <xdr:col>1</xdr:col>
                <xdr:colOff>11</xdr:colOff>
                <xdr:row>6</xdr:row>
                <xdr:rowOff>4</xdr:rowOff>
              </xdr:from>
              <xdr:to>
                <xdr:col>3</xdr:col>
                <xdr:colOff>31</xdr:colOff>
                <xdr:row>11</xdr:row>
                <xdr:rowOff>16</xdr:rowOff>
              </xdr:to>
            </anchor>
          </commentPr>
        </mc:Choice>
        <mc:Fallback/>
      </mc:AlternateContent>
    </comment>
    <comment ref="C6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2</xdr:col>
                <xdr:colOff>0</xdr:colOff>
                <xdr:row>59</xdr:row>
                <xdr:rowOff>8</xdr:rowOff>
              </xdr:from>
              <xdr:to>
                <xdr:col>4</xdr:col>
                <xdr:colOff>1</xdr:colOff>
                <xdr:row>61</xdr:row>
                <xdr:rowOff>9</xdr:rowOff>
              </xdr:to>
            </anchor>
          </commentPr>
        </mc:Choice>
        <mc:Fallback/>
      </mc:AlternateContent>
    </comment>
    <comment ref="D6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3</xdr:col>
                <xdr:colOff>0</xdr:colOff>
                <xdr:row>52</xdr:row>
                <xdr:rowOff>4</xdr:rowOff>
              </xdr:from>
              <xdr:to>
                <xdr:col>4</xdr:col>
                <xdr:colOff>60</xdr:colOff>
                <xdr:row>53</xdr:row>
                <xdr:rowOff>16</xdr:rowOff>
              </xdr:to>
            </anchor>
          </commentPr>
        </mc:Choice>
        <mc:Fallback/>
      </mc:AlternateContent>
    </comment>
    <comment ref="E23" authorId="0">
      <text>
        <r>
          <rPr>
            <sz val="9"/>
            <color rgb="FFFFFFFF"/>
            <rFont val="Arial"/>
            <family val="0"/>
          </rPr>
          <t xml:space="preserve">insert date RNA made, from RNA log</t>
        </r>
      </text>
      <mc:AlternateContent>
        <mc:Choice Requires="v2">
          <commentPr autoFill="true" autoScale="false" colHidden="false" locked="false" rowHidden="false" textHAlign="justify" textVAlign="top">
            <anchor moveWithCells="false" sizeWithCells="false">
              <xdr:from>
                <xdr:col>4</xdr:col>
                <xdr:colOff>1</xdr:colOff>
                <xdr:row>16</xdr:row>
                <xdr:rowOff>5</xdr:rowOff>
              </xdr:from>
              <xdr:to>
                <xdr:col>5</xdr:col>
                <xdr:colOff>0</xdr:colOff>
                <xdr:row>20</xdr:row>
                <xdr:rowOff>4</xdr:rowOff>
              </xdr:to>
            </anchor>
          </commentPr>
        </mc:Choice>
        <mc:Fallback/>
      </mc:AlternateContent>
    </comment>
    <comment ref="E61" authorId="0">
      <text>
        <r>
          <rPr>
            <sz val="9"/>
            <color rgb="FFFFFFFF"/>
            <rFont val="Arial"/>
            <family val="0"/>
          </rPr>
          <t xml:space="preserve">this will be the final volume of cDNA (based on box C4)</t>
        </r>
      </text>
      <mc:AlternateContent>
        <mc:Choice Requires="v2">
          <commentPr autoFill="true" autoScale="false" colHidden="false" locked="false" rowHidden="false" textHAlign="justify" textVAlign="top">
            <anchor moveWithCells="false" sizeWithCells="false">
              <xdr:from>
                <xdr:col>4</xdr:col>
                <xdr:colOff>0</xdr:colOff>
                <xdr:row>54</xdr:row>
                <xdr:rowOff>0</xdr:rowOff>
              </xdr:from>
              <xdr:to>
                <xdr:col>5</xdr:col>
                <xdr:colOff>42</xdr:colOff>
                <xdr:row>57</xdr:row>
                <xdr:rowOff>16</xdr:rowOff>
              </xdr:to>
            </anchor>
          </commentPr>
        </mc:Choice>
        <mc:Fallback/>
      </mc:AlternateContent>
    </comment>
    <comment ref="F4" authorId="0">
      <text>
        <r>
          <rPr>
            <sz val="9"/>
            <color rgb="FFFFFFFF"/>
            <rFont val="Arial"/>
            <family val="0"/>
          </rPr>
          <t xml:space="preserve">Count the number of RNA samples and enter this here- this calculates the MM volumes needed</t>
        </r>
      </text>
      <mc:AlternateContent>
        <mc:Choice Requires="v2">
          <commentPr autoFill="true" autoScale="false" colHidden="false" locked="false" rowHidden="false" textHAlign="justify" textVAlign="top">
            <anchor moveWithCells="false" sizeWithCells="false">
              <xdr:from>
                <xdr:col>3</xdr:col>
                <xdr:colOff>46</xdr:colOff>
                <xdr:row>6</xdr:row>
                <xdr:rowOff>7</xdr:rowOff>
              </xdr:from>
              <xdr:to>
                <xdr:col>5</xdr:col>
                <xdr:colOff>44</xdr:colOff>
                <xdr:row>11</xdr:row>
                <xdr:rowOff>4</xdr:rowOff>
              </xdr:to>
            </anchor>
          </commentPr>
        </mc:Choice>
        <mc:Fallback/>
      </mc:AlternateContent>
    </comment>
    <comment ref="F23" authorId="0">
      <text>
        <r>
          <rPr>
            <sz val="9"/>
            <color rgb="FFFFFFFF"/>
            <rFont val="Arial"/>
            <family val="0"/>
          </rPr>
          <t xml:space="preserve">insert RNA ng/µL from RNA log</t>
        </r>
      </text>
      <mc:AlternateContent>
        <mc:Choice Requires="v2">
          <commentPr autoFill="true" autoScale="false" colHidden="false" locked="false" rowHidden="false" textHAlign="justify" textVAlign="top">
            <anchor moveWithCells="false" sizeWithCells="false">
              <xdr:from>
                <xdr:col>5</xdr:col>
                <xdr:colOff>2</xdr:colOff>
                <xdr:row>17</xdr:row>
                <xdr:rowOff>4</xdr:rowOff>
              </xdr:from>
              <xdr:to>
                <xdr:col>6</xdr:col>
                <xdr:colOff>4</xdr:colOff>
                <xdr:row>19</xdr:row>
                <xdr:rowOff>16</xdr:rowOff>
              </xdr:to>
            </anchor>
          </commentPr>
        </mc:Choice>
        <mc:Fallback/>
      </mc:AlternateContent>
    </comment>
    <comment ref="G5" authorId="0">
      <text>
        <r>
          <rPr>
            <sz val="9"/>
            <color rgb="FFFFFFFF"/>
            <rFont val="Arial"/>
            <family val="0"/>
          </rPr>
          <t xml:space="preserve">ensure that you want to add this many ng of RNA to each qPCR reacton</t>
        </r>
      </text>
      <mc:AlternateContent>
        <mc:Choice Requires="v2">
          <commentPr autoFill="true" autoScale="false" colHidden="false" locked="false" rowHidden="false" textHAlign="justify" textVAlign="top">
            <anchor moveWithCells="false" sizeWithCells="false">
              <xdr:from>
                <xdr:col>5</xdr:col>
                <xdr:colOff>52</xdr:colOff>
                <xdr:row>8</xdr:row>
                <xdr:rowOff>1</xdr:rowOff>
              </xdr:from>
              <xdr:to>
                <xdr:col>7</xdr:col>
                <xdr:colOff>2</xdr:colOff>
                <xdr:row>14</xdr:row>
                <xdr:rowOff>12</xdr:rowOff>
              </xdr:to>
            </anchor>
          </commentPr>
        </mc:Choice>
        <mc:Fallback/>
      </mc:AlternateContent>
    </comment>
    <comment ref="G23" authorId="0">
      <text>
        <r>
          <rPr>
            <sz val="9"/>
            <color rgb="FFFFFFFF"/>
            <rFont val="Arial"/>
            <family val="0"/>
          </rPr>
          <t xml:space="preserve">make sure all the calculations have the correct RNA ng input</t>
        </r>
      </text>
      <mc:AlternateContent>
        <mc:Choice Requires="v2">
          <commentPr autoFill="true" autoScale="false" colHidden="false" locked="false" rowHidden="false" textHAlign="justify" textVAlign="top">
            <anchor moveWithCells="false" sizeWithCells="false">
              <xdr:from>
                <xdr:col>6</xdr:col>
                <xdr:colOff>7</xdr:colOff>
                <xdr:row>17</xdr:row>
                <xdr:rowOff>12</xdr:rowOff>
              </xdr:from>
              <xdr:to>
                <xdr:col>7</xdr:col>
                <xdr:colOff>-1</xdr:colOff>
                <xdr:row>26</xdr:row>
                <xdr:rowOff>12</xdr:rowOff>
              </xdr:to>
            </anchor>
          </commentPr>
        </mc:Choice>
        <mc:Fallback/>
      </mc:AlternateContent>
    </comment>
    <comment ref="G61" authorId="0">
      <text>
        <r>
          <rPr>
            <sz val="9"/>
            <color rgb="FFFFFFFF"/>
            <rFont val="Arial"/>
            <family val="0"/>
          </rPr>
          <t xml:space="preserve">this number corresponds to the sample number up above b=noRT</t>
        </r>
      </text>
      <mc:AlternateContent>
        <mc:Choice Requires="v2">
          <commentPr autoFill="true" autoScale="false" colHidden="false" locked="false" rowHidden="false" textHAlign="justify" textVAlign="top">
            <anchor moveWithCells="false" sizeWithCells="false">
              <xdr:from>
                <xdr:col>6</xdr:col>
                <xdr:colOff>0</xdr:colOff>
                <xdr:row>53</xdr:row>
                <xdr:rowOff>4</xdr:rowOff>
              </xdr:from>
              <xdr:to>
                <xdr:col>7</xdr:col>
                <xdr:colOff>46</xdr:colOff>
                <xdr:row>58</xdr:row>
                <xdr:rowOff>7</xdr:rowOff>
              </xdr:to>
            </anchor>
          </commentPr>
        </mc:Choice>
        <mc:Fallback/>
      </mc:AlternateContent>
    </comment>
    <comment ref="H23" authorId="0">
      <text>
        <r>
          <rPr>
            <sz val="9"/>
            <color rgb="FFFFFFFF"/>
            <rFont val="Arial"/>
            <family val="0"/>
          </rPr>
          <t xml:space="preserve">This box lets you know what volume you will need of that sample, based on its concentration, that you will need to make that many cDNA  and noRT reactions. If you have less, then you cannot make reactions with this setup, and must change your parameters</t>
        </r>
      </text>
      <mc:AlternateContent>
        <mc:Choice Requires="v2">
          <commentPr autoFill="true" autoScale="false" colHidden="false" locked="false" rowHidden="false" textHAlign="justify" textVAlign="top">
            <anchor moveWithCells="false" sizeWithCells="false">
              <xdr:from>
                <xdr:col>8</xdr:col>
                <xdr:colOff>11</xdr:colOff>
                <xdr:row>20</xdr:row>
                <xdr:rowOff>11</xdr:rowOff>
              </xdr:from>
              <xdr:to>
                <xdr:col>12</xdr:col>
                <xdr:colOff>38</xdr:colOff>
                <xdr:row>26</xdr:row>
                <xdr:rowOff>8</xdr:rowOff>
              </xdr:to>
            </anchor>
          </commentPr>
        </mc:Choice>
        <mc:Fallback/>
      </mc:AlternateContent>
    </comment>
    <comment ref="H61" authorId="0">
      <text>
        <r>
          <rPr>
            <sz val="9"/>
            <color rgb="FFFFFFFF"/>
            <rFont val="Arial"/>
            <family val="0"/>
          </rPr>
          <t xml:space="preserve">Add this much MM to each noRT sample</t>
        </r>
      </text>
      <mc:AlternateContent>
        <mc:Choice Requires="v2">
          <commentPr autoFill="true" autoScale="false" colHidden="false" locked="false" rowHidden="false" textHAlign="justify" textVAlign="top">
            <anchor moveWithCells="false" sizeWithCells="false">
              <xdr:from>
                <xdr:col>7</xdr:col>
                <xdr:colOff>0</xdr:colOff>
                <xdr:row>59</xdr:row>
                <xdr:rowOff>8</xdr:rowOff>
              </xdr:from>
              <xdr:to>
                <xdr:col>9</xdr:col>
                <xdr:colOff>19</xdr:colOff>
                <xdr:row>61</xdr:row>
                <xdr:rowOff>9</xdr:rowOff>
              </xdr:to>
            </anchor>
          </commentPr>
        </mc:Choice>
        <mc:Fallback/>
      </mc:AlternateContent>
    </comment>
    <comment ref="I4" authorId="0">
      <text>
        <r>
          <rPr>
            <sz val="9"/>
            <color rgb="FFFFFFFF"/>
            <rFont val="Arial"/>
            <family val="0"/>
          </rPr>
          <t xml:space="preserve">Calculate the volume of cDNA required and divide by 20 µL to get the # of noRT reactions, which is entered here</t>
        </r>
      </text>
      <mc:AlternateContent>
        <mc:Choice Requires="v2">
          <commentPr autoFill="true" autoScale="false" colHidden="false" locked="false" rowHidden="false" textHAlign="justify" textVAlign="top">
            <anchor moveWithCells="false" sizeWithCells="false">
              <xdr:from>
                <xdr:col>7</xdr:col>
                <xdr:colOff>36</xdr:colOff>
                <xdr:row>6</xdr:row>
                <xdr:rowOff>3</xdr:rowOff>
              </xdr:from>
              <xdr:to>
                <xdr:col>9</xdr:col>
                <xdr:colOff>4</xdr:colOff>
                <xdr:row>15</xdr:row>
                <xdr:rowOff>9</xdr:rowOff>
              </xdr:to>
            </anchor>
          </commentPr>
        </mc:Choice>
        <mc:Fallback/>
      </mc:AlternateContent>
    </comment>
    <comment ref="I61" authorId="0">
      <text>
        <r>
          <rPr>
            <sz val="9"/>
            <color rgb="FFFFFFFF"/>
            <rFont val="Arial"/>
            <family val="0"/>
          </rPr>
          <t xml:space="preserve">add this much RNA to this sample</t>
        </r>
      </text>
      <mc:AlternateContent>
        <mc:Choice Requires="v2">
          <commentPr autoFill="true" autoScale="false" colHidden="false" locked="false" rowHidden="false" textHAlign="justify" textVAlign="top">
            <anchor moveWithCells="false" sizeWithCells="false">
              <xdr:from>
                <xdr:col>9</xdr:col>
                <xdr:colOff>0</xdr:colOff>
                <xdr:row>54</xdr:row>
                <xdr:rowOff>0</xdr:rowOff>
              </xdr:from>
              <xdr:to>
                <xdr:col>11</xdr:col>
                <xdr:colOff>6</xdr:colOff>
                <xdr:row>57</xdr:row>
                <xdr:rowOff>16</xdr:rowOff>
              </xdr:to>
            </anchor>
          </commentPr>
        </mc:Choice>
        <mc:Fallback/>
      </mc:AlternateContent>
    </comment>
    <comment ref="J15" authorId="0">
      <text>
        <r>
          <rPr>
            <b val="true"/>
            <sz val="9"/>
            <color rgb="FFFFFFFF"/>
            <rFont val="Arial"/>
            <family val="0"/>
          </rPr>
          <t xml:space="preserve">1. Aliquot H2O for cDNA and noRT
2. Add RNA for cDNA and noRT
3. Denature aliquots
4. Make MMs for cDNA and noRT
5. Add MMs for cDNA and noRT
6. Follow incubation protocol</t>
        </r>
      </text>
      <mc:AlternateContent>
        <mc:Choice Requires="v2">
          <commentPr autoFill="true" autoScale="false" colHidden="false" locked="false" rowHidden="false" textHAlign="justify" textVAlign="top">
            <anchor moveWithCells="false" sizeWithCells="false">
              <xdr:from>
                <xdr:col>8</xdr:col>
                <xdr:colOff>25</xdr:colOff>
                <xdr:row>15</xdr:row>
                <xdr:rowOff>0</xdr:rowOff>
              </xdr:from>
              <xdr:to>
                <xdr:col>12</xdr:col>
                <xdr:colOff>30</xdr:colOff>
                <xdr:row>20</xdr:row>
                <xdr:rowOff>12</xdr:rowOff>
              </xdr:to>
            </anchor>
          </commentPr>
        </mc:Choice>
        <mc:Fallback/>
      </mc:AlternateContent>
    </comment>
    <comment ref="J44" authorId="0">
      <text>
        <r>
          <rPr>
            <sz val="9"/>
            <color rgb="FFFFFFFF"/>
            <rFont val="Arial"/>
            <family val="0"/>
          </rPr>
          <t xml:space="preserve">based on boxes C4 and F4, this is the vol of MM needed for cDNA reactions plus a little extra</t>
        </r>
      </text>
      <mc:AlternateContent>
        <mc:Choice Requires="v2">
          <commentPr autoFill="true" autoScale="false" colHidden="false" locked="false" rowHidden="false" textHAlign="justify" textVAlign="top">
            <anchor moveWithCells="false" sizeWithCells="false">
              <xdr:from>
                <xdr:col>4</xdr:col>
                <xdr:colOff>9</xdr:colOff>
                <xdr:row>33</xdr:row>
                <xdr:rowOff>11</xdr:rowOff>
              </xdr:from>
              <xdr:to>
                <xdr:col>6</xdr:col>
                <xdr:colOff>7</xdr:colOff>
                <xdr:row>38</xdr:row>
                <xdr:rowOff>8</xdr:rowOff>
              </xdr:to>
            </anchor>
          </commentPr>
        </mc:Choice>
        <mc:Fallback/>
      </mc:AlternateContent>
    </comment>
    <comment ref="J61" authorId="0">
      <text>
        <r>
          <rPr>
            <sz val="9"/>
            <color rgb="FFFFFFFF"/>
            <rFont val="Arial"/>
            <family val="0"/>
          </rPr>
          <t xml:space="preserve">Add this much H2O</t>
        </r>
      </text>
      <mc:AlternateContent>
        <mc:Choice Requires="v2">
          <commentPr autoFill="true" autoScale="false" colHidden="false" locked="false" rowHidden="false" textHAlign="justify" textVAlign="top">
            <anchor moveWithCells="false" sizeWithCells="false">
              <xdr:from>
                <xdr:col>10</xdr:col>
                <xdr:colOff>0</xdr:colOff>
                <xdr:row>52</xdr:row>
                <xdr:rowOff>0</xdr:rowOff>
              </xdr:from>
              <xdr:to>
                <xdr:col>12</xdr:col>
                <xdr:colOff>26</xdr:colOff>
                <xdr:row>53</xdr:row>
                <xdr:rowOff>-9</xdr:rowOff>
              </xdr:to>
            </anchor>
          </commentPr>
        </mc:Choice>
        <mc:Fallback/>
      </mc:AlternateContent>
    </comment>
    <comment ref="K61" authorId="0">
      <text>
        <r>
          <rPr>
            <sz val="9"/>
            <color rgb="FFFFFFFF"/>
            <rFont val="Arial"/>
            <family val="0"/>
          </rPr>
          <t xml:space="preserve">this will be the vinal volume of noRT (based n box I4)</t>
        </r>
      </text>
      <mc:AlternateContent>
        <mc:Choice Requires="v2">
          <commentPr autoFill="true" autoScale="false" colHidden="false" locked="false" rowHidden="false" textHAlign="justify" textVAlign="top">
            <anchor moveWithCells="false" sizeWithCells="false">
              <xdr:from>
                <xdr:col>11</xdr:col>
                <xdr:colOff>0</xdr:colOff>
                <xdr:row>53</xdr:row>
                <xdr:rowOff>4</xdr:rowOff>
              </xdr:from>
              <xdr:to>
                <xdr:col>13</xdr:col>
                <xdr:colOff>26</xdr:colOff>
                <xdr:row>57</xdr:row>
                <xdr:rowOff>16</xdr:rowOff>
              </xdr:to>
            </anchor>
          </commentPr>
        </mc:Choice>
        <mc:Fallback/>
      </mc:AlternateContent>
    </comment>
    <comment ref="M44" authorId="0">
      <text>
        <r>
          <rPr>
            <sz val="9"/>
            <color rgb="FFFFFFFF"/>
            <rFont val="Arial"/>
            <family val="0"/>
          </rPr>
          <t xml:space="preserve">based on boxes I4 and F4, this is the vol of MM needed for noRT reactions plus a little extra</t>
        </r>
      </text>
      <mc:AlternateContent>
        <mc:Choice Requires="v2">
          <commentPr autoFill="true" autoScale="false" colHidden="false" locked="false" rowHidden="false" textHAlign="justify" textVAlign="top">
            <anchor moveWithCells="false" sizeWithCells="false">
              <xdr:from>
                <xdr:col>10</xdr:col>
                <xdr:colOff>15</xdr:colOff>
                <xdr:row>31</xdr:row>
                <xdr:rowOff>8</xdr:rowOff>
              </xdr:from>
              <xdr:to>
                <xdr:col>12</xdr:col>
                <xdr:colOff>41</xdr:colOff>
                <xdr:row>36</xdr:row>
                <xdr:rowOff>5</xdr:rowOff>
              </xdr:to>
            </anchor>
          </commentPr>
        </mc:Choice>
        <mc:Fallback/>
      </mc:AlternateContent>
    </comment>
  </commentList>
</comments>
</file>

<file path=xl/sharedStrings.xml><?xml version="1.0" encoding="utf-8"?>
<sst xmlns="http://schemas.openxmlformats.org/spreadsheetml/2006/main" count="414" uniqueCount="183">
  <si>
    <t xml:space="preserve">BEFORE STARTING:</t>
  </si>
  <si>
    <t xml:space="preserve">IS THERE ENOUGH VOLUME OF THE KIT COMPONENTS, </t>
  </si>
  <si>
    <t xml:space="preserve">(tubes with numbers) TO COMPLETE THE 2 MASTER MIXES?</t>
  </si>
  <si>
    <t xml:space="preserve">cDNA rxn:</t>
  </si>
  <si>
    <t xml:space="preserve"># of samples</t>
  </si>
  <si>
    <t xml:space="preserve">No RT rxn:</t>
  </si>
  <si>
    <t xml:space="preserve">Sample</t>
  </si>
  <si>
    <t xml:space="preserve">Date RNA</t>
  </si>
  <si>
    <t xml:space="preserve">RNA</t>
  </si>
  <si>
    <t xml:space="preserve">200ng</t>
  </si>
  <si>
    <t xml:space="preserve">x Rxns</t>
  </si>
  <si>
    <t xml:space="preserve">#</t>
  </si>
  <si>
    <t xml:space="preserve">Sample RNA Name</t>
  </si>
  <si>
    <t xml:space="preserve">Made</t>
  </si>
  <si>
    <t xml:space="preserve">ng/µl</t>
  </si>
  <si>
    <t xml:space="preserve">µl</t>
  </si>
  <si>
    <t xml:space="preserve">Initials</t>
  </si>
  <si>
    <t xml:space="preserve">HHT4</t>
  </si>
  <si>
    <t xml:space="preserve">P701</t>
  </si>
  <si>
    <t xml:space="preserve">S1</t>
  </si>
  <si>
    <t xml:space="preserve">DENATURE RNA:</t>
  </si>
  <si>
    <t xml:space="preserve">15 minutes @ 65°C</t>
  </si>
  <si>
    <t xml:space="preserve">Immediately submerge</t>
  </si>
  <si>
    <t xml:space="preserve">in ice for 5 minutes</t>
  </si>
  <si>
    <t xml:space="preserve">before adding to each</t>
  </si>
  <si>
    <t xml:space="preserve">reaction tube.</t>
  </si>
  <si>
    <t xml:space="preserve">cDNA</t>
  </si>
  <si>
    <t xml:space="preserve">Final</t>
  </si>
  <si>
    <t xml:space="preserve">No RT</t>
  </si>
  <si>
    <t xml:space="preserve">Tube #</t>
  </si>
  <si>
    <t xml:space="preserve">Kit Components</t>
  </si>
  <si>
    <t xml:space="preserve">Conc.</t>
  </si>
  <si>
    <t xml:space="preserve">Lot #</t>
  </si>
  <si>
    <t xml:space="preserve">µL / rxn</t>
  </si>
  <si>
    <t xml:space="preserve">MM</t>
  </si>
  <si>
    <t xml:space="preserve">MgCl2</t>
  </si>
  <si>
    <t xml:space="preserve">25 mM</t>
  </si>
  <si>
    <t xml:space="preserve">5 mM</t>
  </si>
  <si>
    <t xml:space="preserve">PCR Buffer II</t>
  </si>
  <si>
    <t xml:space="preserve">10X</t>
  </si>
  <si>
    <t xml:space="preserve">1X</t>
  </si>
  <si>
    <t xml:space="preserve">Nuclease free H2O</t>
  </si>
  <si>
    <t xml:space="preserve">-</t>
  </si>
  <si>
    <t xml:space="preserve">dNTP Mix</t>
  </si>
  <si>
    <t xml:space="preserve">10 mM</t>
  </si>
  <si>
    <t xml:space="preserve">2 mM</t>
  </si>
  <si>
    <t xml:space="preserve">RNase Inhibitor</t>
  </si>
  <si>
    <t xml:space="preserve">20 U/µl</t>
  </si>
  <si>
    <t xml:space="preserve">1 U/µl</t>
  </si>
  <si>
    <t xml:space="preserve">Reverse Transcriptase</t>
  </si>
  <si>
    <t xml:space="preserve">50 U/µl</t>
  </si>
  <si>
    <t xml:space="preserve">2.5 U/µl</t>
  </si>
  <si>
    <t xml:space="preserve">Random Hexamers</t>
  </si>
  <si>
    <t xml:space="preserve">50 µM</t>
  </si>
  <si>
    <t xml:space="preserve">2.5 µM</t>
  </si>
  <si>
    <r>
      <rPr>
        <sz val="10"/>
        <rFont val="Arial"/>
        <family val="0"/>
      </rPr>
      <t xml:space="preserve">Oligo d(T)</t>
    </r>
    <r>
      <rPr>
        <vertAlign val="subscript"/>
        <sz val="10"/>
        <rFont val="Arial"/>
        <family val="0"/>
      </rPr>
      <t xml:space="preserve">16</t>
    </r>
    <r>
      <rPr>
        <sz val="10"/>
        <rFont val="Arial"/>
        <family val="0"/>
      </rPr>
      <t xml:space="preserve"> Primers</t>
    </r>
  </si>
  <si>
    <t xml:space="preserve">Total Volume</t>
  </si>
  <si>
    <t xml:space="preserve">Total</t>
  </si>
  <si>
    <t xml:space="preserve">Mix</t>
  </si>
  <si>
    <t xml:space="preserve">H20</t>
  </si>
  <si>
    <t xml:space="preserve">Volume</t>
  </si>
  <si>
    <t xml:space="preserve">1a)</t>
  </si>
  <si>
    <t xml:space="preserve">1b)</t>
  </si>
  <si>
    <t xml:space="preserve">2a)</t>
  </si>
  <si>
    <t xml:space="preserve">2b)</t>
  </si>
  <si>
    <t xml:space="preserve">3a)</t>
  </si>
  <si>
    <t xml:space="preserve">3b)</t>
  </si>
  <si>
    <t xml:space="preserve">4a)</t>
  </si>
  <si>
    <t xml:space="preserve">4b)</t>
  </si>
  <si>
    <t xml:space="preserve">5a)</t>
  </si>
  <si>
    <t xml:space="preserve">5b)</t>
  </si>
  <si>
    <t xml:space="preserve">6a)</t>
  </si>
  <si>
    <t xml:space="preserve">6b)</t>
  </si>
  <si>
    <t xml:space="preserve">7a)</t>
  </si>
  <si>
    <t xml:space="preserve">7b)</t>
  </si>
  <si>
    <t xml:space="preserve">8a)</t>
  </si>
  <si>
    <t xml:space="preserve">8b)</t>
  </si>
  <si>
    <t xml:space="preserve">9a)</t>
  </si>
  <si>
    <t xml:space="preserve">9b)</t>
  </si>
  <si>
    <t xml:space="preserve">10a)</t>
  </si>
  <si>
    <t xml:space="preserve">10b)</t>
  </si>
  <si>
    <t xml:space="preserve">11a)</t>
  </si>
  <si>
    <t xml:space="preserve">11b)</t>
  </si>
  <si>
    <t xml:space="preserve">12a)</t>
  </si>
  <si>
    <t xml:space="preserve">12b)</t>
  </si>
  <si>
    <t xml:space="preserve">13a)</t>
  </si>
  <si>
    <t xml:space="preserve">13b)</t>
  </si>
  <si>
    <t xml:space="preserve">14a)</t>
  </si>
  <si>
    <t xml:space="preserve">14b)</t>
  </si>
  <si>
    <t xml:space="preserve">15a)</t>
  </si>
  <si>
    <t xml:space="preserve">15b)</t>
  </si>
  <si>
    <t xml:space="preserve">CAsE-PE 0.5AZA #2</t>
  </si>
  <si>
    <t xml:space="preserve">B26 1.0AZA #3</t>
  </si>
  <si>
    <t xml:space="preserve">RWPE1 0.5AZA #3</t>
  </si>
  <si>
    <t xml:space="preserve">CTPE 0AZA #3</t>
  </si>
  <si>
    <t xml:space="preserve">B26 0.5AZA #3</t>
  </si>
  <si>
    <t xml:space="preserve">B26 1.0AZA #1</t>
  </si>
  <si>
    <t xml:space="preserve">RWPE1 0.5AZA #1</t>
  </si>
  <si>
    <t xml:space="preserve">B26 1.0AZA #2</t>
  </si>
  <si>
    <t xml:space="preserve">CTPE 0.5AZA #3</t>
  </si>
  <si>
    <t xml:space="preserve">B26 0AZA #2</t>
  </si>
  <si>
    <t xml:space="preserve">B26 0.5AZA #2</t>
  </si>
  <si>
    <t xml:space="preserve">CTPE 0.5AZA #1</t>
  </si>
  <si>
    <t xml:space="preserve">RWPE1 1.0AZA #3</t>
  </si>
  <si>
    <t xml:space="preserve">RWPE1 0AZA #1</t>
  </si>
  <si>
    <t xml:space="preserve">CTPE 1.0AZA #1</t>
  </si>
  <si>
    <t xml:space="preserve">CTPE 0.5AZA #2</t>
  </si>
  <si>
    <t xml:space="preserve">Want to run genes:</t>
  </si>
  <si>
    <t xml:space="preserve">CAsE-PE 0.5AZA #1</t>
  </si>
  <si>
    <t xml:space="preserve">HKG: Nono</t>
  </si>
  <si>
    <t xml:space="preserve">B26 0AZA #3</t>
  </si>
  <si>
    <t xml:space="preserve">Aldh1a1</t>
  </si>
  <si>
    <t xml:space="preserve">RWPE1 0.5AZA #2</t>
  </si>
  <si>
    <t xml:space="preserve">Hyal</t>
  </si>
  <si>
    <t xml:space="preserve">CAsE-PE 1.0AZA #1</t>
  </si>
  <si>
    <t xml:space="preserve">Nes</t>
  </si>
  <si>
    <t xml:space="preserve">CAsE-PE 0AZA #1</t>
  </si>
  <si>
    <t xml:space="preserve">Ntm</t>
  </si>
  <si>
    <t xml:space="preserve">RWPE1 0AZA #3</t>
  </si>
  <si>
    <t xml:space="preserve">S100P</t>
  </si>
  <si>
    <t xml:space="preserve">CAsE-PE 1.0AZA #2</t>
  </si>
  <si>
    <t xml:space="preserve">Wnt4 </t>
  </si>
  <si>
    <t xml:space="preserve">CAsE-PE 0AZA #2</t>
  </si>
  <si>
    <t xml:space="preserve">CAsE-PE 1.0AZA #3</t>
  </si>
  <si>
    <t xml:space="preserve">CTPE 0AZA #1</t>
  </si>
  <si>
    <t xml:space="preserve">Plan: 2 runs/gene, 2 duplicates/run, 5 µL 4Xdil/duplicate</t>
  </si>
  <si>
    <t xml:space="preserve">CTPE 0AZA #2</t>
  </si>
  <si>
    <t xml:space="preserve">µL 4X dil cDNA needed</t>
  </si>
  <si>
    <t xml:space="preserve">B26 0AZA #1</t>
  </si>
  <si>
    <t xml:space="preserve">µL undiluted cDNA needed</t>
  </si>
  <si>
    <t xml:space="preserve">RWPE1 1.0AZA #2</t>
  </si>
  <si>
    <t xml:space="preserve">µL cDNA to make</t>
  </si>
  <si>
    <t xml:space="preserve">CAsE-PE 0AZA #3</t>
  </si>
  <si>
    <t xml:space="preserve">reactions of cDNA/sample to make</t>
  </si>
  <si>
    <t xml:space="preserve">CTPE 1.0AZA #3</t>
  </si>
  <si>
    <t xml:space="preserve">CAsE-PE 0.5AZA #3</t>
  </si>
  <si>
    <t xml:space="preserve">CTPE 1.0AZA #2</t>
  </si>
  <si>
    <t xml:space="preserve">RWPE1 0AZA #2</t>
  </si>
  <si>
    <t xml:space="preserve">RWPE1 1.0AZA #1</t>
  </si>
  <si>
    <t xml:space="preserve">B26 0.5AZA #1</t>
  </si>
  <si>
    <t xml:space="preserve">total vol. needed</t>
  </si>
  <si>
    <t xml:space="preserve">16a)</t>
  </si>
  <si>
    <t xml:space="preserve">16b)</t>
  </si>
  <si>
    <t xml:space="preserve">17a)</t>
  </si>
  <si>
    <t xml:space="preserve">17b)</t>
  </si>
  <si>
    <t xml:space="preserve">18a)</t>
  </si>
  <si>
    <t xml:space="preserve">18b)</t>
  </si>
  <si>
    <t xml:space="preserve">19a)</t>
  </si>
  <si>
    <t xml:space="preserve">19b)</t>
  </si>
  <si>
    <t xml:space="preserve">20a)</t>
  </si>
  <si>
    <t xml:space="preserve">20b)</t>
  </si>
  <si>
    <t xml:space="preserve">21a)</t>
  </si>
  <si>
    <t xml:space="preserve">21b)</t>
  </si>
  <si>
    <t xml:space="preserve">22a)</t>
  </si>
  <si>
    <t xml:space="preserve">22b)</t>
  </si>
  <si>
    <t xml:space="preserve">23a)</t>
  </si>
  <si>
    <t xml:space="preserve">23b)</t>
  </si>
  <si>
    <t xml:space="preserve">24a)</t>
  </si>
  <si>
    <t xml:space="preserve">24)</t>
  </si>
  <si>
    <t xml:space="preserve">25a)</t>
  </si>
  <si>
    <t xml:space="preserve">25b)</t>
  </si>
  <si>
    <t xml:space="preserve">26a)</t>
  </si>
  <si>
    <t xml:space="preserve">26b)</t>
  </si>
  <si>
    <t xml:space="preserve">27a)</t>
  </si>
  <si>
    <t xml:space="preserve">27b)</t>
  </si>
  <si>
    <t xml:space="preserve">28a)</t>
  </si>
  <si>
    <t xml:space="preserve">28b)</t>
  </si>
  <si>
    <t xml:space="preserve">29a)</t>
  </si>
  <si>
    <t xml:space="preserve">29b)</t>
  </si>
  <si>
    <t xml:space="preserve">30a)</t>
  </si>
  <si>
    <t xml:space="preserve">30b)</t>
  </si>
  <si>
    <t xml:space="preserve">31a)</t>
  </si>
  <si>
    <t xml:space="preserve">31b)</t>
  </si>
  <si>
    <t xml:space="preserve">32a)</t>
  </si>
  <si>
    <t xml:space="preserve">32b)</t>
  </si>
  <si>
    <t xml:space="preserve">33a)</t>
  </si>
  <si>
    <t xml:space="preserve">33b)</t>
  </si>
  <si>
    <t xml:space="preserve">34a)</t>
  </si>
  <si>
    <t xml:space="preserve">34b)</t>
  </si>
  <si>
    <t xml:space="preserve">35a)</t>
  </si>
  <si>
    <t xml:space="preserve">35b)</t>
  </si>
  <si>
    <t xml:space="preserve">36a)</t>
  </si>
  <si>
    <t xml:space="preserve">36b)</t>
  </si>
</sst>
</file>

<file path=xl/styles.xml><?xml version="1.0" encoding="utf-8"?>
<styleSheet xmlns="http://schemas.openxmlformats.org/spreadsheetml/2006/main">
  <numFmts count="8">
    <numFmt numFmtId="164" formatCode="General"/>
    <numFmt numFmtId="165" formatCode="@"/>
    <numFmt numFmtId="166" formatCode="[$-409]m/d/yyyy"/>
    <numFmt numFmtId="167" formatCode="m/d/yy;@"/>
    <numFmt numFmtId="168" formatCode="0.00"/>
    <numFmt numFmtId="169" formatCode="0"/>
    <numFmt numFmtId="170" formatCode="0.0"/>
    <numFmt numFmtId="171" formatCode="General"/>
  </numFmts>
  <fonts count="15">
    <font>
      <sz val="10"/>
      <name val="Arial"/>
      <family val="0"/>
    </font>
    <font>
      <sz val="10"/>
      <name val="Arial"/>
      <family val="0"/>
    </font>
    <font>
      <sz val="10"/>
      <name val="Arial"/>
      <family val="0"/>
    </font>
    <font>
      <sz val="10"/>
      <name val="Arial"/>
      <family val="0"/>
    </font>
    <font>
      <b val="true"/>
      <u val="single"/>
      <sz val="11"/>
      <color rgb="FF333399"/>
      <name val="Arial"/>
      <family val="2"/>
    </font>
    <font>
      <sz val="11"/>
      <color rgb="FF333399"/>
      <name val="Arial"/>
      <family val="2"/>
    </font>
    <font>
      <i val="true"/>
      <sz val="11"/>
      <color rgb="FF333399"/>
      <name val="Arial"/>
      <family val="2"/>
    </font>
    <font>
      <i val="true"/>
      <sz val="10"/>
      <color rgb="FF333399"/>
      <name val="Arial"/>
      <family val="2"/>
    </font>
    <font>
      <b val="true"/>
      <u val="single"/>
      <sz val="10"/>
      <name val="Arial"/>
      <family val="2"/>
    </font>
    <font>
      <b val="true"/>
      <sz val="10"/>
      <name val="Arial"/>
      <family val="2"/>
    </font>
    <font>
      <b val="true"/>
      <sz val="10"/>
      <color rgb="FF000000"/>
      <name val="Arial"/>
      <family val="2"/>
    </font>
    <font>
      <vertAlign val="subscript"/>
      <sz val="10"/>
      <name val="Arial"/>
      <family val="0"/>
    </font>
    <font>
      <sz val="8"/>
      <name val="Arial"/>
      <family val="2"/>
    </font>
    <font>
      <sz val="9"/>
      <color rgb="FFFFFFFF"/>
      <name val="Arial"/>
      <family val="0"/>
    </font>
    <font>
      <b val="true"/>
      <sz val="9"/>
      <color rgb="FFFFFFFF"/>
      <name val="Arial"/>
      <family val="0"/>
    </font>
  </fonts>
  <fills count="8">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C0C0C0"/>
        <bgColor rgb="FFCCCCFF"/>
      </patternFill>
    </fill>
    <fill>
      <patternFill patternType="solid">
        <fgColor rgb="FFCCFFFF"/>
        <bgColor rgb="FFCCFFFF"/>
      </patternFill>
    </fill>
  </fills>
  <borders count="44">
    <border diagonalUp="false" diagonalDown="false">
      <left/>
      <right/>
      <top/>
      <bottom/>
      <diagonal/>
    </border>
    <border diagonalUp="false" diagonalDown="false">
      <left style="thick">
        <color rgb="FF333399"/>
      </left>
      <right/>
      <top style="thick">
        <color rgb="FF333399"/>
      </top>
      <bottom style="thick">
        <color rgb="FF333399"/>
      </bottom>
      <diagonal/>
    </border>
    <border diagonalUp="false" diagonalDown="false">
      <left/>
      <right/>
      <top style="thick">
        <color rgb="FF333399"/>
      </top>
      <bottom/>
      <diagonal/>
    </border>
    <border diagonalUp="false" diagonalDown="false">
      <left/>
      <right style="thick">
        <color rgb="FF333399"/>
      </right>
      <top style="thick">
        <color rgb="FF333399"/>
      </top>
      <bottom/>
      <diagonal/>
    </border>
    <border diagonalUp="false" diagonalDown="false">
      <left style="thick">
        <color rgb="FF333399"/>
      </left>
      <right/>
      <top/>
      <bottom/>
      <diagonal/>
    </border>
    <border diagonalUp="false" diagonalDown="false">
      <left/>
      <right/>
      <top/>
      <bottom style="thick">
        <color rgb="FF333399"/>
      </bottom>
      <diagonal/>
    </border>
    <border diagonalUp="false" diagonalDown="false">
      <left/>
      <right style="thick">
        <color rgb="FF333399"/>
      </right>
      <top/>
      <bottom style="thick">
        <color rgb="FF333399"/>
      </bottom>
      <diagonal/>
    </border>
    <border diagonalUp="false" diagonalDown="false">
      <left style="double"/>
      <right/>
      <top style="double"/>
      <bottom style="double"/>
      <diagonal/>
    </border>
    <border diagonalUp="false" diagonalDown="false">
      <left style="thick">
        <color rgb="FFFF99CC"/>
      </left>
      <right style="thick">
        <color rgb="FFFF99CC"/>
      </right>
      <top style="thick">
        <color rgb="FFFF99CC"/>
      </top>
      <bottom style="thick">
        <color rgb="FFFF99CC"/>
      </bottom>
      <diagonal/>
    </border>
    <border diagonalUp="false" diagonalDown="false">
      <left/>
      <right/>
      <top style="double"/>
      <bottom style="double"/>
      <diagonal/>
    </border>
    <border diagonalUp="false" diagonalDown="false">
      <left style="thick">
        <color rgb="FFFCF305"/>
      </left>
      <right style="thick">
        <color rgb="FFFCF305"/>
      </right>
      <top style="thick">
        <color rgb="FFFCF305"/>
      </top>
      <bottom style="thick">
        <color rgb="FFFCF305"/>
      </bottom>
      <diagonal/>
    </border>
    <border diagonalUp="false" diagonalDown="false">
      <left style="thick">
        <color rgb="FFCCFFFF"/>
      </left>
      <right style="thick">
        <color rgb="FFCCFFFF"/>
      </right>
      <top style="thick">
        <color rgb="FFCCFFFF"/>
      </top>
      <bottom style="thick">
        <color rgb="FFCCFFFF"/>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ck">
        <color rgb="FFCCFFFF"/>
      </top>
      <bottom/>
      <diagonal/>
    </border>
    <border diagonalUp="false" diagonalDown="false">
      <left style="thin"/>
      <right style="thin"/>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color rgb="FFFF99CC"/>
      </right>
      <top/>
      <bottom style="thin"/>
      <diagonal/>
    </border>
    <border diagonalUp="false" diagonalDown="false">
      <left style="medium">
        <color rgb="FFFF99CC"/>
      </left>
      <right style="medium">
        <color rgb="FFFF99CC"/>
      </right>
      <top style="medium">
        <color rgb="FFFF99CC"/>
      </top>
      <bottom style="medium">
        <color rgb="FFFF99CC"/>
      </bottom>
      <diagonal/>
    </border>
    <border diagonalUp="false" diagonalDown="false">
      <left/>
      <right style="thin"/>
      <top style="thin"/>
      <bottom/>
      <diagonal/>
    </border>
    <border diagonalUp="false" diagonalDown="false">
      <left style="medium">
        <color rgb="FFCCFFFF"/>
      </left>
      <right style="medium">
        <color rgb="FFCCFFFF"/>
      </right>
      <top style="medium">
        <color rgb="FFCCFFFF"/>
      </top>
      <bottom style="medium">
        <color rgb="FFCCFFFF"/>
      </bottom>
      <diagonal/>
    </border>
    <border diagonalUp="false" diagonalDown="false">
      <left/>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3" borderId="7" xfId="0" applyFont="true" applyBorder="true" applyAlignment="true" applyProtection="true">
      <alignment horizontal="right"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right"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right" vertical="bottom" textRotation="0" wrapText="false" indent="0" shrinkToFit="false"/>
      <protection locked="true" hidden="false"/>
    </xf>
    <xf numFmtId="164" fontId="0" fillId="3" borderId="11" xfId="0" applyFont="tru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0" fillId="3" borderId="12" xfId="0" applyFont="true" applyBorder="true" applyAlignment="true" applyProtection="true">
      <alignment horizontal="center"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3" borderId="14" xfId="0" applyFont="true" applyBorder="true" applyAlignment="false" applyProtection="true">
      <alignment horizontal="general" vertical="bottom" textRotation="0" wrapText="false" indent="0" shrinkToFit="false"/>
      <protection locked="true" hidden="false"/>
    </xf>
    <xf numFmtId="164" fontId="0" fillId="3" borderId="14"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center" vertical="bottom" textRotation="0" wrapText="false" indent="0" shrinkToFit="false"/>
      <protection locked="true" hidden="false"/>
    </xf>
    <xf numFmtId="164" fontId="0" fillId="3" borderId="16"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13" xfId="0" applyFont="true" applyBorder="true" applyAlignment="true" applyProtection="true">
      <alignment horizontal="center" vertical="bottom" textRotation="0" wrapText="false" indent="0" shrinkToFit="false"/>
      <protection locked="true" hidden="false"/>
    </xf>
    <xf numFmtId="164" fontId="0" fillId="3" borderId="17" xfId="0" applyFont="true" applyBorder="true" applyAlignment="true" applyProtection="true">
      <alignment horizontal="center" vertical="bottom" textRotation="0" wrapText="false" indent="0" shrinkToFit="false"/>
      <protection locked="true" hidden="false"/>
    </xf>
    <xf numFmtId="164" fontId="0" fillId="4" borderId="18" xfId="0" applyFont="true" applyBorder="true" applyAlignment="true" applyProtection="true">
      <alignment horizontal="center" vertical="bottom" textRotation="0" wrapText="false" indent="0" shrinkToFit="false"/>
      <protection locked="true" hidden="false"/>
    </xf>
    <xf numFmtId="165" fontId="0" fillId="4" borderId="19" xfId="0" applyFont="true" applyBorder="true" applyAlignment="true" applyProtection="true">
      <alignment horizontal="left" vertical="bottom" textRotation="0" wrapText="false" indent="0" shrinkToFit="false"/>
      <protection locked="false" hidden="false"/>
    </xf>
    <xf numFmtId="164" fontId="0" fillId="4" borderId="20" xfId="0" applyFont="true" applyBorder="true" applyAlignment="true" applyProtection="true">
      <alignment horizontal="left" vertical="bottom" textRotation="0" wrapText="false" indent="0" shrinkToFit="false"/>
      <protection locked="false" hidden="false"/>
    </xf>
    <xf numFmtId="166" fontId="0" fillId="4" borderId="21" xfId="0" applyFont="true" applyBorder="true" applyAlignment="true" applyProtection="true">
      <alignment horizontal="left" vertical="bottom" textRotation="0" wrapText="false" indent="0" shrinkToFit="false"/>
      <protection locked="false" hidden="false"/>
    </xf>
    <xf numFmtId="167" fontId="0" fillId="4" borderId="18" xfId="0" applyFont="false" applyBorder="true" applyAlignment="true" applyProtection="true">
      <alignment horizontal="center" vertical="bottom" textRotation="0" wrapText="false" indent="0" shrinkToFit="false"/>
      <protection locked="false" hidden="false"/>
    </xf>
    <xf numFmtId="168" fontId="0" fillId="4" borderId="18" xfId="0" applyFont="true" applyBorder="true" applyAlignment="true" applyProtection="true">
      <alignment horizontal="center" vertical="bottom" textRotation="0" wrapText="false" indent="0" shrinkToFit="false"/>
      <protection locked="false" hidden="false"/>
    </xf>
    <xf numFmtId="168" fontId="0" fillId="4" borderId="18" xfId="0" applyFont="true" applyBorder="true" applyAlignment="true" applyProtection="true">
      <alignment horizontal="center" vertical="bottom" textRotation="0" wrapText="false" indent="0" shrinkToFit="false"/>
      <protection locked="true" hidden="false"/>
    </xf>
    <xf numFmtId="169" fontId="0" fillId="4" borderId="1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true" hidden="false"/>
    </xf>
    <xf numFmtId="165" fontId="0" fillId="3" borderId="19" xfId="0" applyFont="true" applyBorder="true" applyAlignment="true" applyProtection="true">
      <alignment horizontal="left" vertical="bottom" textRotation="0" wrapText="false" indent="0" shrinkToFit="false"/>
      <protection locked="false" hidden="false"/>
    </xf>
    <xf numFmtId="164" fontId="0" fillId="3" borderId="20" xfId="0" applyFont="true" applyBorder="true" applyAlignment="true" applyProtection="true">
      <alignment horizontal="left" vertical="bottom" textRotation="0" wrapText="false" indent="0" shrinkToFit="false"/>
      <protection locked="false" hidden="false"/>
    </xf>
    <xf numFmtId="164" fontId="0" fillId="3" borderId="21" xfId="0" applyFont="true" applyBorder="true" applyAlignment="true" applyProtection="true">
      <alignment horizontal="left" vertical="bottom" textRotation="0" wrapText="false" indent="0" shrinkToFit="false"/>
      <protection locked="false" hidden="false"/>
    </xf>
    <xf numFmtId="167" fontId="0" fillId="3" borderId="18" xfId="0" applyFont="false" applyBorder="true" applyAlignment="true" applyProtection="true">
      <alignment horizontal="center" vertical="bottom" textRotation="0" wrapText="false" indent="0" shrinkToFit="false"/>
      <protection locked="false" hidden="false"/>
    </xf>
    <xf numFmtId="168" fontId="0" fillId="3" borderId="18" xfId="0" applyFont="true" applyBorder="true" applyAlignment="true" applyProtection="true">
      <alignment horizontal="center" vertical="bottom" textRotation="0" wrapText="false" indent="0" shrinkToFit="false"/>
      <protection locked="false" hidden="false"/>
    </xf>
    <xf numFmtId="168" fontId="0" fillId="3" borderId="18" xfId="0" applyFont="true" applyBorder="true" applyAlignment="true" applyProtection="true">
      <alignment horizontal="center" vertical="bottom" textRotation="0" wrapText="false" indent="0" shrinkToFit="false"/>
      <protection locked="true" hidden="false"/>
    </xf>
    <xf numFmtId="169" fontId="0" fillId="3" borderId="18" xfId="0" applyFont="true" applyBorder="true" applyAlignment="true" applyProtection="true">
      <alignment horizontal="center" vertical="bottom" textRotation="0" wrapText="false" indent="0" shrinkToFit="false"/>
      <protection locked="true" hidden="false"/>
    </xf>
    <xf numFmtId="164" fontId="0" fillId="4" borderId="21" xfId="0" applyFont="true" applyBorder="true" applyAlignment="true" applyProtection="true">
      <alignment horizontal="left"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true" hidden="false"/>
    </xf>
    <xf numFmtId="164" fontId="9" fillId="5" borderId="23" xfId="0" applyFont="true" applyBorder="true" applyAlignment="true" applyProtection="true">
      <alignment horizontal="center" vertical="bottom" textRotation="0" wrapText="false" indent="0" shrinkToFit="false"/>
      <protection locked="true" hidden="false"/>
    </xf>
    <xf numFmtId="164" fontId="9" fillId="5" borderId="2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false" hidden="false"/>
    </xf>
    <xf numFmtId="167" fontId="0" fillId="3" borderId="0" xfId="0" applyFont="false" applyBorder="true" applyAlignment="true" applyProtection="true">
      <alignment horizontal="center" vertical="bottom" textRotation="0" wrapText="false" indent="0" shrinkToFit="false"/>
      <protection locked="false" hidden="false"/>
    </xf>
    <xf numFmtId="168" fontId="0" fillId="3" borderId="0" xfId="0" applyFont="true" applyBorder="true" applyAlignment="true" applyProtection="true">
      <alignment horizontal="center" vertical="bottom" textRotation="0" wrapText="false" indent="0" shrinkToFit="false"/>
      <protection locked="false" hidden="false"/>
    </xf>
    <xf numFmtId="168" fontId="0" fillId="3" borderId="0" xfId="0" applyFont="true" applyBorder="true" applyAlignment="true" applyProtection="true">
      <alignment horizontal="center" vertical="bottom" textRotation="0" wrapText="false" indent="0" shrinkToFit="false"/>
      <protection locked="true" hidden="false"/>
    </xf>
    <xf numFmtId="169" fontId="0" fillId="3" borderId="0" xfId="0" applyFont="true" applyBorder="true" applyAlignment="true" applyProtection="true">
      <alignment horizontal="center" vertical="bottom" textRotation="0" wrapText="false" indent="0" shrinkToFit="false"/>
      <protection locked="true" hidden="false"/>
    </xf>
    <xf numFmtId="169"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7" fontId="0" fillId="3"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0" fillId="0" borderId="25" xfId="0" applyFont="true" applyBorder="true" applyAlignment="true" applyProtection="true">
      <alignment horizontal="center" vertical="bottom" textRotation="0" wrapText="false" indent="0" shrinkToFit="false"/>
      <protection locked="true" hidden="false"/>
    </xf>
    <xf numFmtId="170" fontId="0" fillId="0" borderId="26" xfId="0" applyFont="true" applyBorder="true" applyAlignment="true" applyProtection="true">
      <alignment horizontal="center" vertical="bottom" textRotation="0" wrapText="false" indent="0" shrinkToFit="false"/>
      <protection locked="true" hidden="false"/>
    </xf>
    <xf numFmtId="164" fontId="0" fillId="6" borderId="27"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70" fontId="0" fillId="0" borderId="28" xfId="0" applyFont="true" applyBorder="true" applyAlignment="true" applyProtection="true">
      <alignment horizontal="center" vertical="bottom" textRotation="0" wrapText="false" indent="0" shrinkToFit="false"/>
      <protection locked="true" hidden="false"/>
    </xf>
    <xf numFmtId="164" fontId="0" fillId="6" borderId="18" xfId="0" applyFont="true" applyBorder="true" applyAlignment="true" applyProtection="true">
      <alignment horizontal="left" vertical="bottom" textRotation="0" wrapText="false" indent="0" shrinkToFit="false"/>
      <protection locked="true" hidden="false"/>
    </xf>
    <xf numFmtId="164" fontId="0" fillId="6" borderId="18" xfId="0" applyFont="true" applyBorder="true" applyAlignment="true" applyProtection="true">
      <alignment horizontal="center" vertical="bottom"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false"/>
    </xf>
    <xf numFmtId="164" fontId="0" fillId="6" borderId="16" xfId="0" applyFont="true" applyBorder="true" applyAlignment="true" applyProtection="true">
      <alignment horizontal="center" vertical="bottom" textRotation="0" wrapText="false" indent="0" shrinkToFit="false"/>
      <protection locked="true" hidden="false"/>
    </xf>
    <xf numFmtId="164" fontId="0" fillId="6" borderId="29" xfId="0" applyFont="true" applyBorder="true" applyAlignment="true" applyProtection="true">
      <alignment horizontal="center"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false"/>
    </xf>
    <xf numFmtId="164" fontId="0" fillId="6" borderId="14" xfId="0" applyFont="true" applyBorder="true" applyAlignment="true" applyProtection="true">
      <alignment horizontal="center" vertical="bottom" textRotation="0" wrapText="false" indent="0" shrinkToFit="false"/>
      <protection locked="true" hidden="false"/>
    </xf>
    <xf numFmtId="164" fontId="0" fillId="3" borderId="19"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false" hidden="false"/>
    </xf>
    <xf numFmtId="170" fontId="0" fillId="5" borderId="18" xfId="0" applyFont="true" applyBorder="true" applyAlignment="true" applyProtection="true">
      <alignment horizontal="right" vertical="bottom" textRotation="0" wrapText="false" indent="0" shrinkToFit="false"/>
      <protection locked="true" hidden="false"/>
    </xf>
    <xf numFmtId="170" fontId="0" fillId="7" borderId="18" xfId="0" applyFont="true" applyBorder="true" applyAlignment="true" applyProtection="true">
      <alignment horizontal="right" vertical="bottom" textRotation="0" wrapText="false" indent="0" shrinkToFit="false"/>
      <protection locked="true" hidden="false"/>
    </xf>
    <xf numFmtId="164" fontId="0" fillId="3" borderId="2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true" hidden="false"/>
    </xf>
    <xf numFmtId="164" fontId="0" fillId="6" borderId="21" xfId="0" applyFont="true" applyBorder="true" applyAlignment="true" applyProtection="true">
      <alignment horizontal="right" vertical="bottom" textRotation="0" wrapText="false" indent="0" shrinkToFit="false"/>
      <protection locked="true" hidden="false"/>
    </xf>
    <xf numFmtId="168" fontId="0" fillId="3"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right" vertical="bottom" textRotation="0" wrapText="false" indent="0" shrinkToFit="false"/>
      <protection locked="true" hidden="false"/>
    </xf>
    <xf numFmtId="164" fontId="0" fillId="5" borderId="12" xfId="0" applyFont="true" applyBorder="true" applyAlignment="true" applyProtection="true">
      <alignment horizontal="center" vertical="bottom" textRotation="0" wrapText="fals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center" vertical="bottom" textRotation="0" wrapText="false" indent="0" shrinkToFit="false"/>
      <protection locked="true" hidden="false"/>
    </xf>
    <xf numFmtId="164" fontId="0" fillId="7" borderId="16" xfId="0" applyFont="true" applyBorder="true" applyAlignment="true" applyProtection="true">
      <alignment horizontal="center" vertical="bottom" textRotation="0" wrapText="false" indent="0" shrinkToFit="false"/>
      <protection locked="true" hidden="false"/>
    </xf>
    <xf numFmtId="164" fontId="0" fillId="3" borderId="30" xfId="0" applyFont="true" applyBorder="true" applyAlignment="true" applyProtection="true">
      <alignment horizontal="center" vertical="bottom" textRotation="0" wrapText="false" indent="0" shrinkToFit="false"/>
      <protection locked="true" hidden="false"/>
    </xf>
    <xf numFmtId="168" fontId="0" fillId="3" borderId="31" xfId="0" applyFont="true" applyBorder="true" applyAlignment="true" applyProtection="true">
      <alignment horizontal="center" vertical="bottom" textRotation="0" wrapText="false" indent="0" shrinkToFit="false"/>
      <protection locked="true" hidden="false"/>
    </xf>
    <xf numFmtId="171" fontId="0" fillId="3" borderId="32" xfId="0" applyFont="true" applyBorder="true" applyAlignment="true" applyProtection="true">
      <alignment horizontal="center" vertical="bottom" textRotation="0" wrapText="false" indent="0" shrinkToFit="false"/>
      <protection locked="true" hidden="false"/>
    </xf>
    <xf numFmtId="171" fontId="0" fillId="3" borderId="33" xfId="0" applyFont="true" applyBorder="true" applyAlignment="true" applyProtection="true">
      <alignment horizontal="center" vertical="bottom" textRotation="0" wrapText="false" indent="0" shrinkToFit="false"/>
      <protection locked="true" hidden="false"/>
    </xf>
    <xf numFmtId="164" fontId="0" fillId="5" borderId="34" xfId="0" applyFont="true" applyBorder="true" applyAlignment="true" applyProtection="true">
      <alignment horizontal="center" vertical="bottom" textRotation="0" wrapText="false" indent="0" shrinkToFit="false"/>
      <protection locked="true" hidden="false"/>
    </xf>
    <xf numFmtId="168" fontId="0" fillId="5" borderId="35" xfId="0" applyFont="true" applyBorder="true" applyAlignment="true" applyProtection="true">
      <alignment horizontal="center" vertical="bottom" textRotation="0" wrapText="false" indent="0" shrinkToFit="false"/>
      <protection locked="true" hidden="false"/>
    </xf>
    <xf numFmtId="171" fontId="0" fillId="5" borderId="36" xfId="0" applyFont="true" applyBorder="true" applyAlignment="true" applyProtection="true">
      <alignment horizontal="center" vertical="bottom" textRotation="0" wrapText="false" indent="0" shrinkToFit="false"/>
      <protection locked="true" hidden="false"/>
    </xf>
    <xf numFmtId="164" fontId="0" fillId="7" borderId="34" xfId="0" applyFont="true" applyBorder="true" applyAlignment="true" applyProtection="true">
      <alignment horizontal="center" vertical="bottom" textRotation="0" wrapText="false" indent="0" shrinkToFit="false"/>
      <protection locked="true" hidden="false"/>
    </xf>
    <xf numFmtId="168" fontId="0" fillId="7" borderId="35" xfId="0" applyFont="true" applyBorder="true" applyAlignment="true" applyProtection="true">
      <alignment horizontal="center" vertical="bottom" textRotation="0" wrapText="false" indent="0" shrinkToFit="false"/>
      <protection locked="true" hidden="false"/>
    </xf>
    <xf numFmtId="171" fontId="0" fillId="7" borderId="36" xfId="0" applyFont="true" applyBorder="true" applyAlignment="true" applyProtection="true">
      <alignment horizontal="center" vertical="bottom" textRotation="0" wrapText="false" indent="0" shrinkToFit="false"/>
      <protection locked="true" hidden="false"/>
    </xf>
    <xf numFmtId="164" fontId="0" fillId="3" borderId="34" xfId="0" applyFont="true" applyBorder="true" applyAlignment="true" applyProtection="true">
      <alignment horizontal="center" vertical="bottom" textRotation="0" wrapText="false" indent="0" shrinkToFit="false"/>
      <protection locked="true" hidden="false"/>
    </xf>
    <xf numFmtId="168" fontId="0" fillId="3" borderId="35" xfId="0" applyFont="true" applyBorder="true" applyAlignment="true" applyProtection="true">
      <alignment horizontal="center" vertical="bottom" textRotation="0" wrapText="false" indent="0" shrinkToFit="false"/>
      <protection locked="true" hidden="false"/>
    </xf>
    <xf numFmtId="171" fontId="0" fillId="3" borderId="36"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4" fontId="0" fillId="5" borderId="37" xfId="0" applyFont="true" applyBorder="true" applyAlignment="true" applyProtection="true">
      <alignment horizontal="center" vertical="bottom" textRotation="0" wrapText="false" indent="0" shrinkToFit="false"/>
      <protection locked="true" hidden="false"/>
    </xf>
    <xf numFmtId="168" fontId="0" fillId="5" borderId="38" xfId="0" applyFont="true" applyBorder="true" applyAlignment="true" applyProtection="true">
      <alignment horizontal="center" vertical="bottom" textRotation="0" wrapText="false" indent="0" shrinkToFit="false"/>
      <protection locked="true" hidden="false"/>
    </xf>
    <xf numFmtId="171" fontId="0" fillId="5" borderId="39" xfId="0" applyFont="true" applyBorder="true" applyAlignment="true" applyProtection="true">
      <alignment horizontal="center" vertical="bottom" textRotation="0" wrapText="false" indent="0" shrinkToFit="false"/>
      <protection locked="true" hidden="false"/>
    </xf>
    <xf numFmtId="164" fontId="0" fillId="7" borderId="37" xfId="0" applyFont="true" applyBorder="true" applyAlignment="true" applyProtection="true">
      <alignment horizontal="center" vertical="bottom" textRotation="0" wrapText="false" indent="0" shrinkToFit="false"/>
      <protection locked="true" hidden="false"/>
    </xf>
    <xf numFmtId="168" fontId="0" fillId="7" borderId="38" xfId="0" applyFont="true" applyBorder="true" applyAlignment="true" applyProtection="true">
      <alignment horizontal="center" vertical="bottom" textRotation="0" wrapText="false" indent="0" shrinkToFit="false"/>
      <protection locked="true" hidden="false"/>
    </xf>
    <xf numFmtId="171" fontId="0" fillId="7" borderId="39" xfId="0" applyFont="true" applyBorder="true" applyAlignment="true" applyProtection="true">
      <alignment horizontal="center" vertical="bottom" textRotation="0" wrapText="false" indent="0" shrinkToFit="false"/>
      <protection locked="true" hidden="false"/>
    </xf>
    <xf numFmtId="164" fontId="0" fillId="3" borderId="37" xfId="0" applyFont="true" applyBorder="true" applyAlignment="true" applyProtection="true">
      <alignment horizontal="center" vertical="bottom" textRotation="0" wrapText="false" indent="0" shrinkToFit="false"/>
      <protection locked="true" hidden="false"/>
    </xf>
    <xf numFmtId="168" fontId="0" fillId="3" borderId="38" xfId="0" applyFont="true" applyBorder="true" applyAlignment="true" applyProtection="true">
      <alignment horizontal="center" vertical="bottom" textRotation="0" wrapText="false" indent="0" shrinkToFit="false"/>
      <protection locked="true" hidden="false"/>
    </xf>
    <xf numFmtId="171" fontId="0" fillId="3" borderId="39" xfId="0" applyFont="true" applyBorder="true" applyAlignment="true" applyProtection="true">
      <alignment horizontal="center" vertical="bottom" textRotation="0" wrapText="false" indent="0" shrinkToFit="false"/>
      <protection locked="true" hidden="false"/>
    </xf>
    <xf numFmtId="169" fontId="0" fillId="0" borderId="19" xfId="0" applyFont="true" applyBorder="true" applyAlignment="true" applyProtection="true">
      <alignment horizontal="left" vertical="bottom" textRotation="0" wrapText="false" indent="0" shrinkToFit="false"/>
      <protection locked="false" hidden="false"/>
    </xf>
    <xf numFmtId="169" fontId="0" fillId="0" borderId="0" xfId="0" applyFont="true" applyBorder="true" applyAlignment="true" applyProtection="true">
      <alignment horizontal="right" vertical="bottom" textRotation="0" wrapText="false" indent="0" shrinkToFit="false"/>
      <protection locked="true" hidden="false"/>
    </xf>
    <xf numFmtId="170" fontId="0" fillId="0" borderId="18" xfId="0" applyFont="fals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0" fillId="3" borderId="41" xfId="0" applyFont="true" applyBorder="true" applyAlignment="true" applyProtection="true">
      <alignment horizontal="center" vertical="bottom" textRotation="0" wrapText="false" indent="0" shrinkToFit="false"/>
      <protection locked="true" hidden="false"/>
    </xf>
    <xf numFmtId="168" fontId="0" fillId="3" borderId="42" xfId="0" applyFont="true" applyBorder="true" applyAlignment="true" applyProtection="true">
      <alignment horizontal="center" vertical="bottom" textRotation="0" wrapText="false" indent="0" shrinkToFit="false"/>
      <protection locked="true" hidden="false"/>
    </xf>
    <xf numFmtId="171" fontId="0" fillId="3" borderId="43"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G20"/>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14.66"/>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2</v>
      </c>
      <c r="D4" s="24"/>
      <c r="E4" s="25" t="s">
        <v>4</v>
      </c>
      <c r="F4" s="26" t="n">
        <v>2</v>
      </c>
      <c r="G4" s="27" t="s">
        <v>5</v>
      </c>
      <c r="H4" s="27"/>
      <c r="I4" s="28" t="n">
        <v>1</v>
      </c>
      <c r="L4" s="29"/>
      <c r="N4" s="9"/>
    </row>
    <row r="5" customFormat="false" ht="12.75" hidden="false" customHeight="true" outlineLevel="0" collapsed="false">
      <c r="A5" s="30" t="s">
        <v>6</v>
      </c>
      <c r="B5" s="31"/>
      <c r="C5" s="32"/>
      <c r="D5" s="32"/>
      <c r="E5" s="33" t="s">
        <v>7</v>
      </c>
      <c r="F5" s="34" t="s">
        <v>8</v>
      </c>
      <c r="G5" s="30" t="s">
        <v>9</v>
      </c>
      <c r="H5" s="30" t="s">
        <v>10</v>
      </c>
      <c r="I5" s="35"/>
      <c r="L5" s="29"/>
      <c r="N5" s="9"/>
    </row>
    <row r="6" customFormat="false" ht="12" hidden="false" customHeight="true" outlineLevel="0" collapsed="false">
      <c r="A6" s="36" t="s">
        <v>11</v>
      </c>
      <c r="B6" s="37"/>
      <c r="C6" s="38" t="s">
        <v>12</v>
      </c>
      <c r="D6" s="37"/>
      <c r="E6" s="36" t="s">
        <v>13</v>
      </c>
      <c r="F6" s="38" t="s">
        <v>14</v>
      </c>
      <c r="G6" s="34" t="s">
        <v>15</v>
      </c>
      <c r="H6" s="34" t="s">
        <v>15</v>
      </c>
      <c r="I6" s="34"/>
      <c r="L6" s="39" t="s">
        <v>16</v>
      </c>
      <c r="N6" s="9"/>
    </row>
    <row r="7" customFormat="false" ht="12" hidden="false" customHeight="true" outlineLevel="0" collapsed="false">
      <c r="A7" s="40" t="n">
        <v>1</v>
      </c>
      <c r="B7" s="41" t="s">
        <v>17</v>
      </c>
      <c r="C7" s="42" t="s">
        <v>18</v>
      </c>
      <c r="D7" s="43" t="s">
        <v>19</v>
      </c>
      <c r="E7" s="44" t="n">
        <v>41008</v>
      </c>
      <c r="F7" s="45" t="n">
        <v>275</v>
      </c>
      <c r="G7" s="46" t="n">
        <f aca="false">IF(F7,200/F7,0)</f>
        <v>0.727272727272727</v>
      </c>
      <c r="H7" s="46" t="n">
        <f aca="false">G7*(C4+I4)</f>
        <v>2.18181818181818</v>
      </c>
      <c r="I7" s="47"/>
      <c r="L7" s="48"/>
      <c r="N7" s="9"/>
    </row>
    <row r="8" customFormat="false" ht="12" hidden="false" customHeight="true" outlineLevel="0" collapsed="false">
      <c r="A8" s="49" t="n">
        <v>2</v>
      </c>
      <c r="B8" s="50"/>
      <c r="C8" s="51"/>
      <c r="D8" s="52"/>
      <c r="E8" s="53"/>
      <c r="F8" s="54"/>
      <c r="G8" s="55" t="n">
        <f aca="false">IF(F8,200/F8,0)</f>
        <v>0</v>
      </c>
      <c r="H8" s="55" t="n">
        <f aca="false">G8*(C4+I4)</f>
        <v>0</v>
      </c>
      <c r="I8" s="56"/>
      <c r="N8" s="9"/>
    </row>
    <row r="9" customFormat="false" ht="12" hidden="false" customHeight="true" outlineLevel="0" collapsed="false">
      <c r="A9" s="40" t="n">
        <v>3</v>
      </c>
      <c r="B9" s="41"/>
      <c r="C9" s="42"/>
      <c r="D9" s="57"/>
      <c r="E9" s="44"/>
      <c r="F9" s="45"/>
      <c r="G9" s="46" t="n">
        <f aca="false">IF(F9,200/F9,0)</f>
        <v>0</v>
      </c>
      <c r="H9" s="46" t="n">
        <f aca="false">G9*(C4+I4)</f>
        <v>0</v>
      </c>
      <c r="I9" s="47"/>
      <c r="N9" s="9"/>
    </row>
    <row r="10" customFormat="false" ht="12" hidden="false" customHeight="true" outlineLevel="0" collapsed="false">
      <c r="A10" s="49" t="n">
        <v>4</v>
      </c>
      <c r="B10" s="50"/>
      <c r="C10" s="51"/>
      <c r="D10" s="52"/>
      <c r="E10" s="53"/>
      <c r="F10" s="54"/>
      <c r="G10" s="55" t="n">
        <f aca="false">IF(F10,200/F10,0)</f>
        <v>0</v>
      </c>
      <c r="H10" s="55" t="n">
        <f aca="false">G10*(C4+I4)</f>
        <v>0</v>
      </c>
      <c r="I10" s="56"/>
      <c r="J10" s="58" t="s">
        <v>20</v>
      </c>
      <c r="K10" s="58"/>
      <c r="L10" s="58"/>
      <c r="M10" s="58"/>
      <c r="N10" s="9"/>
    </row>
    <row r="11" customFormat="false" ht="12" hidden="false" customHeight="true" outlineLevel="0" collapsed="false">
      <c r="A11" s="40" t="n">
        <v>5</v>
      </c>
      <c r="B11" s="41"/>
      <c r="C11" s="42"/>
      <c r="D11" s="57"/>
      <c r="E11" s="44"/>
      <c r="F11" s="45"/>
      <c r="G11" s="46" t="n">
        <f aca="false">IF(F11,200/F11,0)</f>
        <v>0</v>
      </c>
      <c r="H11" s="46" t="n">
        <f aca="false">G11*(C4+I4)</f>
        <v>0</v>
      </c>
      <c r="I11" s="47"/>
      <c r="J11" s="59" t="s">
        <v>21</v>
      </c>
      <c r="K11" s="59"/>
      <c r="L11" s="59"/>
      <c r="M11" s="59"/>
      <c r="N11" s="9"/>
    </row>
    <row r="12" customFormat="false" ht="12" hidden="false" customHeight="true" outlineLevel="0" collapsed="false">
      <c r="A12" s="49" t="n">
        <v>6</v>
      </c>
      <c r="B12" s="50"/>
      <c r="C12" s="51"/>
      <c r="D12" s="52"/>
      <c r="E12" s="53"/>
      <c r="F12" s="54"/>
      <c r="G12" s="55" t="n">
        <f aca="false">IF(F12,200/F12,0)</f>
        <v>0</v>
      </c>
      <c r="H12" s="55" t="n">
        <f aca="false">G12*(C4+I4)</f>
        <v>0</v>
      </c>
      <c r="I12" s="56"/>
      <c r="J12" s="59" t="s">
        <v>22</v>
      </c>
      <c r="K12" s="59"/>
      <c r="L12" s="59"/>
      <c r="M12" s="59"/>
      <c r="N12" s="9"/>
    </row>
    <row r="13" customFormat="false" ht="12" hidden="false" customHeight="true" outlineLevel="0" collapsed="false">
      <c r="A13" s="40" t="n">
        <v>7</v>
      </c>
      <c r="B13" s="41"/>
      <c r="C13" s="42"/>
      <c r="D13" s="57"/>
      <c r="E13" s="44"/>
      <c r="F13" s="45"/>
      <c r="G13" s="46" t="n">
        <f aca="false">IF(F13,200/F13,0)</f>
        <v>0</v>
      </c>
      <c r="H13" s="46" t="n">
        <f aca="false">G13*(C4+I4)</f>
        <v>0</v>
      </c>
      <c r="I13" s="47"/>
      <c r="J13" s="59" t="s">
        <v>23</v>
      </c>
      <c r="K13" s="59"/>
      <c r="L13" s="59"/>
      <c r="M13" s="59"/>
      <c r="N13" s="9"/>
    </row>
    <row r="14" customFormat="false" ht="12" hidden="false" customHeight="true" outlineLevel="0" collapsed="false">
      <c r="A14" s="49" t="n">
        <v>8</v>
      </c>
      <c r="B14" s="50"/>
      <c r="C14" s="51"/>
      <c r="D14" s="52"/>
      <c r="E14" s="53"/>
      <c r="F14" s="54"/>
      <c r="G14" s="55" t="n">
        <f aca="false">IF(F14,200/F14,0)</f>
        <v>0</v>
      </c>
      <c r="H14" s="55" t="n">
        <f aca="false">G14*(C4+I4)</f>
        <v>0</v>
      </c>
      <c r="I14" s="56"/>
      <c r="J14" s="59" t="s">
        <v>24</v>
      </c>
      <c r="K14" s="59"/>
      <c r="L14" s="59"/>
      <c r="M14" s="59"/>
      <c r="N14" s="15"/>
    </row>
    <row r="15" customFormat="false" ht="12" hidden="false" customHeight="true" outlineLevel="0" collapsed="false">
      <c r="A15" s="40" t="n">
        <v>9</v>
      </c>
      <c r="B15" s="41"/>
      <c r="C15" s="42"/>
      <c r="D15" s="57"/>
      <c r="E15" s="44"/>
      <c r="F15" s="45"/>
      <c r="G15" s="46" t="n">
        <f aca="false">IF(F15,200/F15,0)</f>
        <v>0</v>
      </c>
      <c r="H15" s="46" t="n">
        <f aca="false">G15*(C4+I4)</f>
        <v>0</v>
      </c>
      <c r="I15" s="47"/>
      <c r="J15" s="60" t="s">
        <v>25</v>
      </c>
      <c r="K15" s="60"/>
      <c r="L15" s="60"/>
      <c r="M15" s="60"/>
      <c r="N15" s="9"/>
    </row>
    <row r="16" customFormat="false" ht="12" hidden="false" customHeight="true" outlineLevel="0" collapsed="false">
      <c r="A16" s="49" t="n">
        <v>10</v>
      </c>
      <c r="B16" s="50"/>
      <c r="C16" s="51"/>
      <c r="D16" s="52"/>
      <c r="E16" s="53"/>
      <c r="F16" s="54"/>
      <c r="G16" s="55" t="n">
        <f aca="false">IF(F16,200/F16,0)</f>
        <v>0</v>
      </c>
      <c r="H16" s="55" t="n">
        <f aca="false">G16*(C4+I4)</f>
        <v>0</v>
      </c>
      <c r="I16" s="56"/>
      <c r="J16" s="61"/>
      <c r="N16" s="9"/>
    </row>
    <row r="17" customFormat="false" ht="12" hidden="false" customHeight="false" outlineLevel="0" collapsed="false">
      <c r="A17" s="29"/>
      <c r="B17" s="62"/>
      <c r="C17" s="63"/>
      <c r="D17" s="63"/>
      <c r="E17" s="64"/>
      <c r="F17" s="65"/>
      <c r="G17" s="66"/>
      <c r="H17" s="66"/>
      <c r="I17" s="67"/>
      <c r="J17" s="61"/>
      <c r="K17" s="68"/>
      <c r="L17" s="48"/>
      <c r="N17" s="69"/>
    </row>
    <row r="18" customFormat="false" ht="13" hidden="false" customHeight="false" outlineLevel="0" collapsed="false">
      <c r="A18" s="29"/>
      <c r="B18" s="70"/>
      <c r="C18" s="71"/>
      <c r="D18" s="71"/>
      <c r="E18" s="72"/>
      <c r="F18" s="66"/>
      <c r="G18" s="66"/>
      <c r="H18" s="66"/>
      <c r="I18" s="67"/>
      <c r="J18" s="61"/>
      <c r="K18" s="68"/>
      <c r="L18" s="48"/>
      <c r="N18" s="69"/>
    </row>
    <row r="19" customFormat="false" ht="12" hidden="false" customHeight="true" outlineLevel="0" collapsed="false">
      <c r="A19" s="73"/>
      <c r="B19" s="16"/>
      <c r="C19" s="74"/>
      <c r="D19" s="75"/>
      <c r="E19" s="75"/>
      <c r="F19" s="74"/>
      <c r="G19" s="16"/>
      <c r="H19" s="76"/>
      <c r="I19" s="77" t="s">
        <v>26</v>
      </c>
      <c r="J19" s="78" t="n">
        <f aca="false">(C4*F4)*1.05</f>
        <v>4.2</v>
      </c>
      <c r="K19" s="79" t="s">
        <v>27</v>
      </c>
      <c r="L19" s="80" t="s">
        <v>28</v>
      </c>
      <c r="M19" s="81" t="n">
        <f aca="false">(F4*I4)*1.05</f>
        <v>2.1</v>
      </c>
    </row>
    <row r="20" customFormat="false" ht="12" hidden="false" customHeight="true" outlineLevel="0" collapsed="false">
      <c r="A20" s="82" t="s">
        <v>29</v>
      </c>
      <c r="B20" s="83" t="s">
        <v>30</v>
      </c>
      <c r="C20" s="83"/>
      <c r="D20" s="83"/>
      <c r="E20" s="84" t="s">
        <v>31</v>
      </c>
      <c r="F20" s="83" t="s">
        <v>32</v>
      </c>
      <c r="G20" s="83"/>
      <c r="H20" s="76"/>
      <c r="I20" s="83" t="s">
        <v>33</v>
      </c>
      <c r="J20" s="85" t="s">
        <v>34</v>
      </c>
      <c r="K20" s="86" t="s">
        <v>31</v>
      </c>
      <c r="L20" s="87" t="s">
        <v>33</v>
      </c>
      <c r="M20" s="88" t="s">
        <v>34</v>
      </c>
    </row>
    <row r="21" customFormat="false" ht="14" hidden="false" customHeight="true" outlineLevel="0" collapsed="false">
      <c r="A21" s="49"/>
      <c r="B21" s="89" t="s">
        <v>35</v>
      </c>
      <c r="C21" s="90"/>
      <c r="D21" s="91"/>
      <c r="E21" s="92" t="s">
        <v>36</v>
      </c>
      <c r="F21" s="93"/>
      <c r="G21" s="93"/>
      <c r="H21" s="76"/>
      <c r="I21" s="94" t="n">
        <v>4</v>
      </c>
      <c r="J21" s="95" t="n">
        <f aca="false">PRODUCT(I21,$J$19)</f>
        <v>16.8</v>
      </c>
      <c r="K21" s="84" t="s">
        <v>37</v>
      </c>
      <c r="L21" s="93" t="n">
        <v>4</v>
      </c>
      <c r="M21" s="96" t="n">
        <f aca="false">PRODUCT(L21,$M$19)</f>
        <v>8.4</v>
      </c>
    </row>
    <row r="22" customFormat="false" ht="14" hidden="false" customHeight="true" outlineLevel="0" collapsed="false">
      <c r="A22" s="49"/>
      <c r="B22" s="89" t="s">
        <v>38</v>
      </c>
      <c r="C22" s="90"/>
      <c r="D22" s="91"/>
      <c r="E22" s="92" t="s">
        <v>39</v>
      </c>
      <c r="F22" s="93"/>
      <c r="G22" s="93"/>
      <c r="H22" s="76"/>
      <c r="I22" s="94" t="n">
        <v>2</v>
      </c>
      <c r="J22" s="95" t="n">
        <f aca="false">PRODUCT(I22,$J$19)</f>
        <v>8.4</v>
      </c>
      <c r="K22" s="84" t="s">
        <v>40</v>
      </c>
      <c r="L22" s="93" t="n">
        <v>2</v>
      </c>
      <c r="M22" s="96" t="n">
        <f aca="false">PRODUCT(L22,$M$19)</f>
        <v>4.2</v>
      </c>
    </row>
    <row r="23" customFormat="false" ht="14" hidden="false" customHeight="true" outlineLevel="0" collapsed="false">
      <c r="A23" s="49"/>
      <c r="B23" s="89" t="s">
        <v>41</v>
      </c>
      <c r="C23" s="90"/>
      <c r="D23" s="91"/>
      <c r="E23" s="92"/>
      <c r="F23" s="93"/>
      <c r="G23" s="93"/>
      <c r="H23" s="76"/>
      <c r="I23" s="94" t="n">
        <v>1</v>
      </c>
      <c r="J23" s="95" t="n">
        <f aca="false">PRODUCT(I23,$J$19)</f>
        <v>4.2</v>
      </c>
      <c r="K23" s="84" t="s">
        <v>42</v>
      </c>
      <c r="L23" s="93" t="n">
        <v>2</v>
      </c>
      <c r="M23" s="96" t="n">
        <f aca="false">PRODUCT(L23,$M$19)</f>
        <v>4.2</v>
      </c>
    </row>
    <row r="24" customFormat="false" ht="14" hidden="false" customHeight="true" outlineLevel="0" collapsed="false">
      <c r="A24" s="49"/>
      <c r="B24" s="89" t="s">
        <v>43</v>
      </c>
      <c r="C24" s="90"/>
      <c r="D24" s="91"/>
      <c r="E24" s="92" t="s">
        <v>44</v>
      </c>
      <c r="F24" s="93"/>
      <c r="G24" s="93"/>
      <c r="H24" s="76"/>
      <c r="I24" s="94" t="n">
        <v>4</v>
      </c>
      <c r="J24" s="95" t="n">
        <f aca="false">PRODUCT(I24,$J$19)</f>
        <v>16.8</v>
      </c>
      <c r="K24" s="84" t="s">
        <v>45</v>
      </c>
      <c r="L24" s="93" t="n">
        <v>4</v>
      </c>
      <c r="M24" s="96" t="n">
        <f aca="false">PRODUCT(L24,$M$19)</f>
        <v>8.4</v>
      </c>
    </row>
    <row r="25" customFormat="false" ht="14" hidden="false" customHeight="true" outlineLevel="0" collapsed="false">
      <c r="A25" s="49"/>
      <c r="B25" s="89" t="s">
        <v>46</v>
      </c>
      <c r="C25" s="90"/>
      <c r="D25" s="91"/>
      <c r="E25" s="92" t="s">
        <v>47</v>
      </c>
      <c r="F25" s="93"/>
      <c r="G25" s="93"/>
      <c r="H25" s="76"/>
      <c r="I25" s="94" t="n">
        <v>1</v>
      </c>
      <c r="J25" s="95" t="n">
        <f aca="false">PRODUCT(I25,$J$19)</f>
        <v>4.2</v>
      </c>
      <c r="K25" s="84" t="s">
        <v>48</v>
      </c>
      <c r="L25" s="93" t="n">
        <v>1</v>
      </c>
      <c r="M25" s="96" t="n">
        <f aca="false">PRODUCT(L25,$M$19)</f>
        <v>2.1</v>
      </c>
    </row>
    <row r="26" customFormat="false" ht="14" hidden="false" customHeight="true" outlineLevel="0" collapsed="false">
      <c r="A26" s="49"/>
      <c r="B26" s="89" t="s">
        <v>49</v>
      </c>
      <c r="C26" s="90"/>
      <c r="D26" s="91"/>
      <c r="E26" s="92" t="s">
        <v>50</v>
      </c>
      <c r="F26" s="93"/>
      <c r="G26" s="93"/>
      <c r="H26" s="76"/>
      <c r="I26" s="94" t="n">
        <v>1</v>
      </c>
      <c r="J26" s="95" t="n">
        <f aca="false">PRODUCT(I26,$J$19)</f>
        <v>4.2</v>
      </c>
      <c r="K26" s="84" t="s">
        <v>51</v>
      </c>
      <c r="L26" s="93" t="n">
        <v>0</v>
      </c>
      <c r="M26" s="96" t="n">
        <f aca="false">PRODUCT(L26,$M$19)</f>
        <v>0</v>
      </c>
    </row>
    <row r="27" customFormat="false" ht="14" hidden="false" customHeight="true" outlineLevel="0" collapsed="false">
      <c r="A27" s="49"/>
      <c r="B27" s="89" t="s">
        <v>52</v>
      </c>
      <c r="C27" s="90"/>
      <c r="D27" s="91"/>
      <c r="E27" s="92" t="s">
        <v>53</v>
      </c>
      <c r="F27" s="93"/>
      <c r="G27" s="93"/>
      <c r="H27" s="76"/>
      <c r="I27" s="94" t="n">
        <v>1</v>
      </c>
      <c r="J27" s="95" t="n">
        <f aca="false">PRODUCT(I27,$J$19)</f>
        <v>4.2</v>
      </c>
      <c r="K27" s="84" t="s">
        <v>54</v>
      </c>
      <c r="L27" s="93" t="n">
        <v>1</v>
      </c>
      <c r="M27" s="96" t="n">
        <f aca="false">PRODUCT(L27,$M$19)</f>
        <v>2.1</v>
      </c>
    </row>
    <row r="28" customFormat="false" ht="12" hidden="false" customHeight="true" outlineLevel="0" collapsed="false">
      <c r="A28" s="49"/>
      <c r="B28" s="89" t="s">
        <v>55</v>
      </c>
      <c r="C28" s="97"/>
      <c r="D28" s="91"/>
      <c r="E28" s="92" t="s">
        <v>53</v>
      </c>
      <c r="F28" s="93"/>
      <c r="G28" s="93"/>
      <c r="H28" s="76"/>
      <c r="I28" s="93" t="n">
        <v>1</v>
      </c>
      <c r="J28" s="95" t="n">
        <f aca="false">PRODUCT(I28,$J$19)</f>
        <v>4.2</v>
      </c>
      <c r="K28" s="84" t="s">
        <v>54</v>
      </c>
      <c r="L28" s="93" t="n">
        <v>1</v>
      </c>
      <c r="M28" s="96" t="n">
        <f aca="false">PRODUCT(L28,$M$19)</f>
        <v>2.1</v>
      </c>
    </row>
    <row r="29" customFormat="false" ht="12" hidden="false" customHeight="true" outlineLevel="0" collapsed="false">
      <c r="A29" s="29"/>
      <c r="B29" s="98"/>
      <c r="C29" s="99"/>
      <c r="D29" s="16"/>
      <c r="F29" s="100"/>
      <c r="G29" s="101"/>
      <c r="H29" s="102" t="s">
        <v>56</v>
      </c>
      <c r="I29" s="49" t="n">
        <f aca="false">SUM(I21:I28)</f>
        <v>15</v>
      </c>
      <c r="J29" s="95" t="n">
        <f aca="false">PRODUCT(I29,J19)</f>
        <v>63</v>
      </c>
      <c r="L29" s="49" t="n">
        <f aca="false">SUM(L21:L28)</f>
        <v>15</v>
      </c>
      <c r="M29" s="96" t="n">
        <f aca="false">PRODUCT(M19,L29)</f>
        <v>31.5</v>
      </c>
      <c r="N29" s="103"/>
    </row>
    <row r="30" s="105" customFormat="true" ht="12" hidden="false" customHeight="true" outlineLevel="0" collapsed="false">
      <c r="A30" s="73"/>
      <c r="B30" s="104"/>
      <c r="C30" s="69"/>
      <c r="D30" s="16"/>
      <c r="F30" s="16"/>
      <c r="G30" s="16"/>
      <c r="H30" s="69"/>
      <c r="I30" s="73"/>
      <c r="J30" s="106"/>
      <c r="K30" s="16"/>
      <c r="L30" s="73"/>
      <c r="M30" s="106"/>
    </row>
    <row r="31" s="105" customFormat="true" ht="12" hidden="true" customHeight="true" outlineLevel="0" collapsed="false">
      <c r="A31" s="73"/>
      <c r="B31" s="104"/>
      <c r="C31" s="69"/>
      <c r="D31" s="16"/>
      <c r="F31" s="16"/>
      <c r="G31" s="16"/>
      <c r="H31" s="69"/>
      <c r="I31" s="73"/>
      <c r="J31" s="106"/>
      <c r="K31" s="16"/>
      <c r="L31" s="73"/>
      <c r="M31" s="106"/>
    </row>
    <row r="32" customFormat="false" ht="9.75" hidden="false" customHeight="true" outlineLevel="0" collapsed="false">
      <c r="A32" s="98"/>
      <c r="B32" s="76"/>
      <c r="C32" s="76"/>
      <c r="D32" s="76"/>
      <c r="E32" s="76"/>
      <c r="F32" s="76"/>
      <c r="G32" s="76"/>
      <c r="H32" s="76"/>
      <c r="I32" s="76"/>
      <c r="J32" s="76"/>
      <c r="K32" s="76"/>
      <c r="L32" s="76"/>
    </row>
    <row r="33" customFormat="false" ht="12" hidden="false" customHeight="true" outlineLevel="0" collapsed="false">
      <c r="A33" s="76"/>
      <c r="B33" s="107" t="s">
        <v>26</v>
      </c>
      <c r="C33" s="107"/>
      <c r="D33" s="107"/>
      <c r="E33" s="107" t="s">
        <v>57</v>
      </c>
      <c r="F33" s="98"/>
      <c r="G33" s="98"/>
      <c r="H33" s="108" t="s">
        <v>28</v>
      </c>
      <c r="I33" s="108"/>
      <c r="J33" s="108"/>
      <c r="K33" s="108" t="s">
        <v>57</v>
      </c>
      <c r="L33" s="108"/>
    </row>
    <row r="34" customFormat="false" ht="12" hidden="false" customHeight="true" outlineLevel="0" collapsed="false">
      <c r="A34" s="76"/>
      <c r="B34" s="109" t="s">
        <v>58</v>
      </c>
      <c r="C34" s="109" t="s">
        <v>8</v>
      </c>
      <c r="D34" s="109" t="s">
        <v>59</v>
      </c>
      <c r="E34" s="109" t="s">
        <v>60</v>
      </c>
      <c r="F34" s="98"/>
      <c r="G34" s="98"/>
      <c r="H34" s="110" t="s">
        <v>58</v>
      </c>
      <c r="I34" s="110" t="s">
        <v>8</v>
      </c>
      <c r="J34" s="110" t="s">
        <v>59</v>
      </c>
      <c r="K34" s="110" t="s">
        <v>60</v>
      </c>
      <c r="L34" s="110"/>
    </row>
    <row r="35" customFormat="false" ht="12" hidden="false" customHeight="true" outlineLevel="0" collapsed="false">
      <c r="A35" s="76"/>
      <c r="B35" s="109" t="s">
        <v>15</v>
      </c>
      <c r="C35" s="109" t="s">
        <v>15</v>
      </c>
      <c r="D35" s="109" t="s">
        <v>15</v>
      </c>
      <c r="E35" s="109" t="s">
        <v>15</v>
      </c>
      <c r="F35" s="98"/>
      <c r="G35" s="98"/>
      <c r="H35" s="110" t="s">
        <v>15</v>
      </c>
      <c r="I35" s="110" t="s">
        <v>15</v>
      </c>
      <c r="J35" s="110" t="s">
        <v>15</v>
      </c>
      <c r="K35" s="111" t="s">
        <v>15</v>
      </c>
      <c r="L35" s="111"/>
    </row>
    <row r="36" customFormat="false" ht="12" hidden="false" customHeight="false" outlineLevel="0" collapsed="false">
      <c r="A36" s="112" t="s">
        <v>61</v>
      </c>
      <c r="B36" s="113" t="n">
        <f aca="false">$I$29*$C$4</f>
        <v>30</v>
      </c>
      <c r="C36" s="113" t="n">
        <f aca="false">G7*$C$4</f>
        <v>1.45454545454545</v>
      </c>
      <c r="D36" s="113" t="n">
        <f aca="false">$E36-($C36+$B36)</f>
        <v>8.54545454545455</v>
      </c>
      <c r="E36" s="114" t="n">
        <f aca="false">$C$4*20</f>
        <v>40</v>
      </c>
      <c r="F36" s="98"/>
      <c r="G36" s="112" t="s">
        <v>62</v>
      </c>
      <c r="H36" s="113" t="n">
        <f aca="false">$L$29*$I$4</f>
        <v>15</v>
      </c>
      <c r="I36" s="113" t="n">
        <f aca="false">G7*$I$4</f>
        <v>0.727272727272727</v>
      </c>
      <c r="J36" s="113" t="n">
        <f aca="false">K36-(H36+I36)</f>
        <v>4.27272727272727</v>
      </c>
      <c r="K36" s="115" t="n">
        <f aca="false">$I$4*20</f>
        <v>20</v>
      </c>
      <c r="L36" s="115"/>
    </row>
    <row r="37" customFormat="false" ht="12" hidden="false" customHeight="false" outlineLevel="0" collapsed="false">
      <c r="A37" s="116" t="s">
        <v>63</v>
      </c>
      <c r="B37" s="117" t="n">
        <f aca="false">$I$29*$C$4</f>
        <v>30</v>
      </c>
      <c r="C37" s="117" t="n">
        <f aca="false">G8*$C$4</f>
        <v>0</v>
      </c>
      <c r="D37" s="117" t="n">
        <f aca="false">$E37-($C37+$B37)</f>
        <v>10</v>
      </c>
      <c r="E37" s="118" t="n">
        <f aca="false">$C$4*20</f>
        <v>40</v>
      </c>
      <c r="F37" s="98"/>
      <c r="G37" s="119" t="s">
        <v>64</v>
      </c>
      <c r="H37" s="120" t="n">
        <f aca="false">$L$29*$I$4</f>
        <v>15</v>
      </c>
      <c r="I37" s="120" t="n">
        <f aca="false">G8*$I$4</f>
        <v>0</v>
      </c>
      <c r="J37" s="120" t="n">
        <f aca="false">K37-(H37+I37)</f>
        <v>5</v>
      </c>
      <c r="K37" s="121" t="n">
        <f aca="false">$I$4*20</f>
        <v>20</v>
      </c>
      <c r="L37" s="121"/>
    </row>
    <row r="38" customFormat="false" ht="12" hidden="false" customHeight="false" outlineLevel="0" collapsed="false">
      <c r="A38" s="122" t="s">
        <v>65</v>
      </c>
      <c r="B38" s="123" t="n">
        <f aca="false">$I$29*$C$4</f>
        <v>30</v>
      </c>
      <c r="C38" s="123" t="n">
        <f aca="false">G9*$C$4</f>
        <v>0</v>
      </c>
      <c r="D38" s="123" t="n">
        <f aca="false">$E38-($C38+$B38)</f>
        <v>10</v>
      </c>
      <c r="E38" s="124" t="n">
        <f aca="false">$C$4*20</f>
        <v>40</v>
      </c>
      <c r="F38" s="98"/>
      <c r="G38" s="122" t="s">
        <v>66</v>
      </c>
      <c r="H38" s="123" t="n">
        <f aca="false">$L$29*$I$4</f>
        <v>15</v>
      </c>
      <c r="I38" s="123" t="n">
        <f aca="false">G9*$I$4</f>
        <v>0</v>
      </c>
      <c r="J38" s="123" t="n">
        <f aca="false">K38-(H38+I38)</f>
        <v>5</v>
      </c>
      <c r="K38" s="124" t="n">
        <f aca="false">$I$4*20</f>
        <v>20</v>
      </c>
      <c r="L38" s="124"/>
    </row>
    <row r="39" customFormat="false" ht="12" hidden="false" customHeight="false" outlineLevel="0" collapsed="false">
      <c r="A39" s="116" t="s">
        <v>67</v>
      </c>
      <c r="B39" s="117" t="n">
        <f aca="false">$I$29*$C$4</f>
        <v>30</v>
      </c>
      <c r="C39" s="117" t="n">
        <f aca="false">G10*$C$4</f>
        <v>0</v>
      </c>
      <c r="D39" s="117" t="n">
        <f aca="false">$E39-($C39+$B39)</f>
        <v>10</v>
      </c>
      <c r="E39" s="118" t="n">
        <f aca="false">$C$4*20</f>
        <v>40</v>
      </c>
      <c r="F39" s="125"/>
      <c r="G39" s="119" t="s">
        <v>68</v>
      </c>
      <c r="H39" s="120" t="n">
        <f aca="false">$L$29*$I$4</f>
        <v>15</v>
      </c>
      <c r="I39" s="120" t="n">
        <f aca="false">G10*$I$4</f>
        <v>0</v>
      </c>
      <c r="J39" s="120" t="n">
        <f aca="false">K39-(H39+I39)</f>
        <v>5</v>
      </c>
      <c r="K39" s="121" t="n">
        <f aca="false">$I$4*20</f>
        <v>20</v>
      </c>
      <c r="L39" s="121"/>
    </row>
    <row r="40" customFormat="false" ht="12" hidden="false" customHeight="false" outlineLevel="0" collapsed="false">
      <c r="A40" s="122" t="s">
        <v>69</v>
      </c>
      <c r="B40" s="123" t="n">
        <f aca="false">$I$29*$C$4</f>
        <v>30</v>
      </c>
      <c r="C40" s="123" t="n">
        <f aca="false">G11*$C$4</f>
        <v>0</v>
      </c>
      <c r="D40" s="123" t="n">
        <f aca="false">$E40-($C40+$B40)</f>
        <v>10</v>
      </c>
      <c r="E40" s="124" t="n">
        <f aca="false">$C$4*20</f>
        <v>40</v>
      </c>
      <c r="G40" s="122" t="s">
        <v>70</v>
      </c>
      <c r="H40" s="123" t="n">
        <f aca="false">$L$29*$I$4</f>
        <v>15</v>
      </c>
      <c r="I40" s="123" t="n">
        <f aca="false">G11*$I$4</f>
        <v>0</v>
      </c>
      <c r="J40" s="123" t="n">
        <f aca="false">K40-(H40+I40)</f>
        <v>5</v>
      </c>
      <c r="K40" s="124" t="n">
        <f aca="false">$I$4*20</f>
        <v>20</v>
      </c>
      <c r="L40" s="124"/>
    </row>
    <row r="41" customFormat="false" ht="12" hidden="false" customHeight="false" outlineLevel="0" collapsed="false">
      <c r="A41" s="116" t="s">
        <v>71</v>
      </c>
      <c r="B41" s="117" t="n">
        <f aca="false">$I$29*$C$4</f>
        <v>30</v>
      </c>
      <c r="C41" s="117" t="n">
        <f aca="false">G12*$C$4</f>
        <v>0</v>
      </c>
      <c r="D41" s="117" t="n">
        <f aca="false">$E41-($C41+$B41)</f>
        <v>10</v>
      </c>
      <c r="E41" s="118" t="n">
        <f aca="false">$C$4*20</f>
        <v>40</v>
      </c>
      <c r="G41" s="119" t="s">
        <v>72</v>
      </c>
      <c r="H41" s="120" t="n">
        <f aca="false">$L$29*$I$4</f>
        <v>15</v>
      </c>
      <c r="I41" s="120" t="n">
        <f aca="false">G12*$I$4</f>
        <v>0</v>
      </c>
      <c r="J41" s="120" t="n">
        <f aca="false">K41-(H41+I41)</f>
        <v>5</v>
      </c>
      <c r="K41" s="121" t="n">
        <f aca="false">$I$4*20</f>
        <v>20</v>
      </c>
      <c r="L41" s="121"/>
    </row>
    <row r="42" customFormat="false" ht="12" hidden="false" customHeight="false" outlineLevel="0" collapsed="false">
      <c r="A42" s="122" t="s">
        <v>73</v>
      </c>
      <c r="B42" s="123" t="n">
        <f aca="false">$I$29*$C$4</f>
        <v>30</v>
      </c>
      <c r="C42" s="123" t="n">
        <f aca="false">G13*$C$4</f>
        <v>0</v>
      </c>
      <c r="D42" s="123" t="n">
        <f aca="false">$E42-($C42+$B42)</f>
        <v>10</v>
      </c>
      <c r="E42" s="124" t="n">
        <f aca="false">$C$4*20</f>
        <v>40</v>
      </c>
      <c r="G42" s="122" t="s">
        <v>74</v>
      </c>
      <c r="H42" s="123" t="n">
        <f aca="false">$L$29*$I$4</f>
        <v>15</v>
      </c>
      <c r="I42" s="123" t="n">
        <f aca="false">G13*$I$4</f>
        <v>0</v>
      </c>
      <c r="J42" s="123" t="n">
        <f aca="false">K42-(H42+I42)</f>
        <v>5</v>
      </c>
      <c r="K42" s="124" t="n">
        <f aca="false">$I$4*20</f>
        <v>20</v>
      </c>
      <c r="L42" s="124"/>
    </row>
    <row r="43" customFormat="false" ht="12" hidden="false" customHeight="false" outlineLevel="0" collapsed="false">
      <c r="A43" s="116" t="s">
        <v>75</v>
      </c>
      <c r="B43" s="117" t="n">
        <f aca="false">$I$29*$C$4</f>
        <v>30</v>
      </c>
      <c r="C43" s="117" t="n">
        <f aca="false">G14*$C$4</f>
        <v>0</v>
      </c>
      <c r="D43" s="117" t="n">
        <f aca="false">$E43-($C43+$B43)</f>
        <v>10</v>
      </c>
      <c r="E43" s="118" t="n">
        <f aca="false">$C$4*20</f>
        <v>40</v>
      </c>
      <c r="G43" s="119" t="s">
        <v>76</v>
      </c>
      <c r="H43" s="120" t="n">
        <f aca="false">$L$29*$I$4</f>
        <v>15</v>
      </c>
      <c r="I43" s="120" t="n">
        <f aca="false">G14*$I$4</f>
        <v>0</v>
      </c>
      <c r="J43" s="120" t="n">
        <f aca="false">K43-(H43+I43)</f>
        <v>5</v>
      </c>
      <c r="K43" s="121" t="n">
        <f aca="false">$I$4*20</f>
        <v>20</v>
      </c>
      <c r="L43" s="121"/>
    </row>
    <row r="44" customFormat="false" ht="12" hidden="false" customHeight="false" outlineLevel="0" collapsed="false">
      <c r="A44" s="122" t="s">
        <v>77</v>
      </c>
      <c r="B44" s="123" t="n">
        <f aca="false">$I$29*$C$4</f>
        <v>30</v>
      </c>
      <c r="C44" s="123" t="n">
        <f aca="false">G15*$C$4</f>
        <v>0</v>
      </c>
      <c r="D44" s="123" t="n">
        <f aca="false">$E44-($C44+$B44)</f>
        <v>10</v>
      </c>
      <c r="E44" s="124" t="n">
        <f aca="false">$C$4*20</f>
        <v>40</v>
      </c>
      <c r="G44" s="122" t="s">
        <v>78</v>
      </c>
      <c r="H44" s="123" t="n">
        <f aca="false">$L$29*$I$4</f>
        <v>15</v>
      </c>
      <c r="I44" s="123" t="n">
        <f aca="false">G15*$I$4</f>
        <v>0</v>
      </c>
      <c r="J44" s="123" t="n">
        <f aca="false">K44-(H44+I44)</f>
        <v>5</v>
      </c>
      <c r="K44" s="124" t="n">
        <f aca="false">$I$4*20</f>
        <v>20</v>
      </c>
      <c r="L44" s="124"/>
    </row>
    <row r="45" customFormat="false" ht="12" hidden="false" customHeight="false" outlineLevel="0" collapsed="false">
      <c r="A45" s="126" t="s">
        <v>79</v>
      </c>
      <c r="B45" s="127" t="n">
        <f aca="false">$I$29*$C$4</f>
        <v>30</v>
      </c>
      <c r="C45" s="127" t="n">
        <f aca="false">G16*$C$4</f>
        <v>0</v>
      </c>
      <c r="D45" s="127" t="n">
        <f aca="false">$E45-($C45+$B45)</f>
        <v>10</v>
      </c>
      <c r="E45" s="128" t="n">
        <f aca="false">$C$4*20</f>
        <v>40</v>
      </c>
      <c r="G45" s="129" t="s">
        <v>80</v>
      </c>
      <c r="H45" s="130" t="n">
        <f aca="false">$L$29*$I$4</f>
        <v>15</v>
      </c>
      <c r="I45" s="130" t="n">
        <f aca="false">G16*$I$4</f>
        <v>0</v>
      </c>
      <c r="J45" s="130" t="n">
        <f aca="false">K45-(H45+I45)</f>
        <v>5</v>
      </c>
      <c r="K45" s="131" t="n">
        <f aca="false">$I$4*20</f>
        <v>20</v>
      </c>
      <c r="L45" s="131"/>
    </row>
  </sheetData>
  <mergeCells count="32">
    <mergeCell ref="A1:C2"/>
    <mergeCell ref="A4:B4"/>
    <mergeCell ref="G4:H4"/>
    <mergeCell ref="J10:M10"/>
    <mergeCell ref="J11:M11"/>
    <mergeCell ref="J12:M12"/>
    <mergeCell ref="J13:M13"/>
    <mergeCell ref="J14:M14"/>
    <mergeCell ref="J15:M15"/>
    <mergeCell ref="B20:D20"/>
    <mergeCell ref="F20:G20"/>
    <mergeCell ref="F21:G21"/>
    <mergeCell ref="F22:G22"/>
    <mergeCell ref="F23:G23"/>
    <mergeCell ref="F24:G24"/>
    <mergeCell ref="F25:G25"/>
    <mergeCell ref="F26:G26"/>
    <mergeCell ref="F27:G27"/>
    <mergeCell ref="F28:G28"/>
    <mergeCell ref="K33:L33"/>
    <mergeCell ref="K34:L34"/>
    <mergeCell ref="K35:L35"/>
    <mergeCell ref="K36:L36"/>
    <mergeCell ref="K37:L37"/>
    <mergeCell ref="K38:L38"/>
    <mergeCell ref="K39:L39"/>
    <mergeCell ref="K40:L40"/>
    <mergeCell ref="K41:L41"/>
    <mergeCell ref="K42:L42"/>
    <mergeCell ref="K43:L43"/>
    <mergeCell ref="K44:L44"/>
    <mergeCell ref="K45:L45"/>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amp;D&amp;C&amp;"Arial,Bold"Experiment Name
&amp;"Arial,Regular"GeneAmp RNA PCR Kit&amp;RApplied Biosystems
N808-0017</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F7"/>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14.66"/>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2</v>
      </c>
      <c r="D4" s="24"/>
      <c r="E4" s="25" t="s">
        <v>4</v>
      </c>
      <c r="F4" s="26" t="n">
        <v>2</v>
      </c>
      <c r="G4" s="27" t="s">
        <v>5</v>
      </c>
      <c r="H4" s="27"/>
      <c r="I4" s="28" t="n">
        <v>1</v>
      </c>
      <c r="L4" s="29"/>
      <c r="N4" s="9"/>
    </row>
    <row r="5" customFormat="false" ht="12.75" hidden="false" customHeight="true" outlineLevel="0" collapsed="false">
      <c r="A5" s="30" t="s">
        <v>6</v>
      </c>
      <c r="B5" s="31"/>
      <c r="C5" s="32"/>
      <c r="D5" s="32"/>
      <c r="E5" s="33" t="s">
        <v>7</v>
      </c>
      <c r="F5" s="34" t="s">
        <v>8</v>
      </c>
      <c r="G5" s="30" t="s">
        <v>9</v>
      </c>
      <c r="H5" s="30" t="s">
        <v>10</v>
      </c>
      <c r="I5" s="35"/>
      <c r="L5" s="29"/>
      <c r="N5" s="9"/>
    </row>
    <row r="6" customFormat="false" ht="12" hidden="false" customHeight="true" outlineLevel="0" collapsed="false">
      <c r="A6" s="36" t="s">
        <v>11</v>
      </c>
      <c r="B6" s="37"/>
      <c r="C6" s="38" t="s">
        <v>12</v>
      </c>
      <c r="D6" s="37"/>
      <c r="E6" s="36" t="s">
        <v>13</v>
      </c>
      <c r="F6" s="38" t="s">
        <v>14</v>
      </c>
      <c r="G6" s="34" t="s">
        <v>15</v>
      </c>
      <c r="H6" s="34" t="s">
        <v>15</v>
      </c>
      <c r="I6" s="34"/>
      <c r="L6" s="39" t="s">
        <v>16</v>
      </c>
      <c r="N6" s="9"/>
    </row>
    <row r="7" customFormat="false" ht="12" hidden="false" customHeight="true" outlineLevel="0" collapsed="false">
      <c r="A7" s="40" t="n">
        <v>1</v>
      </c>
      <c r="B7" s="41"/>
      <c r="C7" s="42"/>
      <c r="D7" s="43"/>
      <c r="E7" s="44"/>
      <c r="F7" s="45"/>
      <c r="G7" s="46" t="n">
        <f aca="false">IF(F7,200/F7,0)</f>
        <v>0</v>
      </c>
      <c r="H7" s="46" t="n">
        <f aca="false">G7*(C4+I4)</f>
        <v>0</v>
      </c>
      <c r="I7" s="47"/>
      <c r="L7" s="48"/>
      <c r="N7" s="9"/>
    </row>
    <row r="8" customFormat="false" ht="12" hidden="false" customHeight="true" outlineLevel="0" collapsed="false">
      <c r="A8" s="49" t="n">
        <v>2</v>
      </c>
      <c r="B8" s="50"/>
      <c r="C8" s="51"/>
      <c r="D8" s="52"/>
      <c r="E8" s="53"/>
      <c r="F8" s="54"/>
      <c r="G8" s="55" t="n">
        <f aca="false">IF(F8,200/F8,0)</f>
        <v>0</v>
      </c>
      <c r="H8" s="55" t="n">
        <f aca="false">G8*(C4+I4)</f>
        <v>0</v>
      </c>
      <c r="I8" s="56"/>
      <c r="N8" s="9"/>
    </row>
    <row r="9" customFormat="false" ht="12" hidden="false" customHeight="true" outlineLevel="0" collapsed="false">
      <c r="A9" s="40" t="n">
        <v>3</v>
      </c>
      <c r="B9" s="41"/>
      <c r="C9" s="42"/>
      <c r="D9" s="57"/>
      <c r="E9" s="44"/>
      <c r="F9" s="45"/>
      <c r="G9" s="46" t="n">
        <f aca="false">IF(F9,200/F9,0)</f>
        <v>0</v>
      </c>
      <c r="H9" s="46" t="n">
        <f aca="false">G9*(C4+I4)</f>
        <v>0</v>
      </c>
      <c r="I9" s="47"/>
      <c r="N9" s="9"/>
    </row>
    <row r="10" customFormat="false" ht="12" hidden="false" customHeight="true" outlineLevel="0" collapsed="false">
      <c r="A10" s="49" t="n">
        <v>4</v>
      </c>
      <c r="B10" s="50"/>
      <c r="C10" s="51"/>
      <c r="D10" s="52"/>
      <c r="E10" s="53"/>
      <c r="F10" s="54"/>
      <c r="G10" s="55" t="n">
        <f aca="false">IF(F10,200/F10,0)</f>
        <v>0</v>
      </c>
      <c r="H10" s="55" t="n">
        <f aca="false">G10*(C4+I4)</f>
        <v>0</v>
      </c>
      <c r="I10" s="56"/>
      <c r="J10" s="58" t="s">
        <v>20</v>
      </c>
      <c r="K10" s="58"/>
      <c r="L10" s="58"/>
      <c r="M10" s="58"/>
      <c r="N10" s="9"/>
    </row>
    <row r="11" customFormat="false" ht="12" hidden="false" customHeight="true" outlineLevel="0" collapsed="false">
      <c r="A11" s="40" t="n">
        <v>5</v>
      </c>
      <c r="B11" s="41"/>
      <c r="C11" s="42"/>
      <c r="D11" s="57"/>
      <c r="E11" s="44"/>
      <c r="F11" s="45"/>
      <c r="G11" s="46" t="n">
        <f aca="false">IF(F11,200/F11,0)</f>
        <v>0</v>
      </c>
      <c r="H11" s="46" t="n">
        <f aca="false">G11*(C4+I4)</f>
        <v>0</v>
      </c>
      <c r="I11" s="47"/>
      <c r="J11" s="59" t="s">
        <v>21</v>
      </c>
      <c r="K11" s="59"/>
      <c r="L11" s="59"/>
      <c r="M11" s="59"/>
      <c r="N11" s="9"/>
    </row>
    <row r="12" customFormat="false" ht="12" hidden="false" customHeight="true" outlineLevel="0" collapsed="false">
      <c r="A12" s="49" t="n">
        <v>6</v>
      </c>
      <c r="B12" s="50"/>
      <c r="C12" s="51"/>
      <c r="D12" s="52"/>
      <c r="E12" s="53"/>
      <c r="F12" s="54"/>
      <c r="G12" s="55" t="n">
        <f aca="false">IF(F12,200/F12,0)</f>
        <v>0</v>
      </c>
      <c r="H12" s="55" t="n">
        <f aca="false">G12*(C4+I4)</f>
        <v>0</v>
      </c>
      <c r="I12" s="56"/>
      <c r="J12" s="59" t="s">
        <v>22</v>
      </c>
      <c r="K12" s="59"/>
      <c r="L12" s="59"/>
      <c r="M12" s="59"/>
      <c r="N12" s="9"/>
    </row>
    <row r="13" customFormat="false" ht="12" hidden="false" customHeight="true" outlineLevel="0" collapsed="false">
      <c r="A13" s="40" t="n">
        <v>7</v>
      </c>
      <c r="B13" s="41"/>
      <c r="C13" s="42"/>
      <c r="D13" s="57"/>
      <c r="E13" s="44"/>
      <c r="F13" s="45"/>
      <c r="G13" s="46" t="n">
        <f aca="false">IF(F13,200/F13,0)</f>
        <v>0</v>
      </c>
      <c r="H13" s="46" t="n">
        <f aca="false">G13*(C4+I4)</f>
        <v>0</v>
      </c>
      <c r="I13" s="47"/>
      <c r="J13" s="59" t="s">
        <v>23</v>
      </c>
      <c r="K13" s="59"/>
      <c r="L13" s="59"/>
      <c r="M13" s="59"/>
      <c r="N13" s="9"/>
    </row>
    <row r="14" customFormat="false" ht="12" hidden="false" customHeight="true" outlineLevel="0" collapsed="false">
      <c r="A14" s="49" t="n">
        <v>8</v>
      </c>
      <c r="B14" s="50"/>
      <c r="C14" s="51"/>
      <c r="D14" s="52"/>
      <c r="E14" s="53"/>
      <c r="F14" s="54"/>
      <c r="G14" s="55" t="n">
        <f aca="false">IF(F14,200/F14,0)</f>
        <v>0</v>
      </c>
      <c r="H14" s="55" t="n">
        <f aca="false">G14*(C4+I4)</f>
        <v>0</v>
      </c>
      <c r="I14" s="56"/>
      <c r="J14" s="59" t="s">
        <v>24</v>
      </c>
      <c r="K14" s="59"/>
      <c r="L14" s="59"/>
      <c r="M14" s="59"/>
      <c r="N14" s="15"/>
    </row>
    <row r="15" customFormat="false" ht="12" hidden="false" customHeight="true" outlineLevel="0" collapsed="false">
      <c r="A15" s="40" t="n">
        <v>9</v>
      </c>
      <c r="B15" s="41"/>
      <c r="C15" s="42"/>
      <c r="D15" s="57"/>
      <c r="E15" s="44"/>
      <c r="F15" s="45"/>
      <c r="G15" s="46" t="n">
        <f aca="false">IF(F15,200/F15,0)</f>
        <v>0</v>
      </c>
      <c r="H15" s="46" t="n">
        <f aca="false">G15*(C4+I4)</f>
        <v>0</v>
      </c>
      <c r="I15" s="47"/>
      <c r="J15" s="60" t="s">
        <v>25</v>
      </c>
      <c r="K15" s="60"/>
      <c r="L15" s="60"/>
      <c r="M15" s="60"/>
      <c r="N15" s="9"/>
    </row>
    <row r="16" customFormat="false" ht="12" hidden="false" customHeight="true" outlineLevel="0" collapsed="false">
      <c r="A16" s="49" t="n">
        <v>10</v>
      </c>
      <c r="B16" s="50"/>
      <c r="C16" s="51"/>
      <c r="D16" s="52"/>
      <c r="E16" s="53"/>
      <c r="F16" s="54"/>
      <c r="G16" s="55" t="n">
        <f aca="false">IF(F16,200/F16,0)</f>
        <v>0</v>
      </c>
      <c r="H16" s="55" t="n">
        <f aca="false">G16*(C4+I4)</f>
        <v>0</v>
      </c>
      <c r="I16" s="56"/>
      <c r="J16" s="61"/>
      <c r="N16" s="9"/>
    </row>
    <row r="17" customFormat="false" ht="12" hidden="false" customHeight="true" outlineLevel="0" collapsed="false">
      <c r="A17" s="40" t="n">
        <v>11</v>
      </c>
      <c r="B17" s="41"/>
      <c r="C17" s="42"/>
      <c r="D17" s="57"/>
      <c r="E17" s="44"/>
      <c r="F17" s="45"/>
      <c r="G17" s="46" t="n">
        <f aca="false">IF(F17,200/F17,0)</f>
        <v>0</v>
      </c>
      <c r="H17" s="46" t="n">
        <f aca="false">G17*(C4+I4)</f>
        <v>0</v>
      </c>
      <c r="I17" s="47"/>
      <c r="J17" s="61"/>
    </row>
    <row r="18" customFormat="false" ht="12" hidden="false" customHeight="true" outlineLevel="0" collapsed="false">
      <c r="A18" s="49" t="n">
        <v>12</v>
      </c>
      <c r="B18" s="50"/>
      <c r="C18" s="51"/>
      <c r="D18" s="52"/>
      <c r="E18" s="53"/>
      <c r="F18" s="54"/>
      <c r="G18" s="55" t="n">
        <f aca="false">IF(F18,200/F18,0)</f>
        <v>0</v>
      </c>
      <c r="H18" s="55" t="n">
        <f aca="false">G18*(C4+I4)</f>
        <v>0</v>
      </c>
      <c r="I18" s="56"/>
      <c r="J18" s="61"/>
      <c r="K18" s="68"/>
      <c r="L18" s="48"/>
      <c r="M18" s="73"/>
      <c r="N18" s="69"/>
    </row>
    <row r="19" customFormat="false" ht="12" hidden="false" customHeight="true" outlineLevel="0" collapsed="false">
      <c r="A19" s="40" t="n">
        <v>13</v>
      </c>
      <c r="B19" s="41"/>
      <c r="C19" s="42"/>
      <c r="D19" s="57"/>
      <c r="E19" s="44"/>
      <c r="F19" s="45"/>
      <c r="G19" s="46" t="n">
        <f aca="false">IF(F19,200/F19,0)</f>
        <v>0</v>
      </c>
      <c r="H19" s="46" t="n">
        <f aca="false">G19*(C4+I4)</f>
        <v>0</v>
      </c>
      <c r="I19" s="47"/>
      <c r="J19" s="61"/>
      <c r="K19" s="68"/>
      <c r="L19" s="48"/>
      <c r="M19" s="73"/>
      <c r="N19" s="69"/>
      <c r="O19" s="15"/>
      <c r="P19" s="15"/>
    </row>
    <row r="20" customFormat="false" ht="12" hidden="false" customHeight="true" outlineLevel="0" collapsed="false">
      <c r="A20" s="49" t="n">
        <v>14</v>
      </c>
      <c r="B20" s="50"/>
      <c r="C20" s="51"/>
      <c r="D20" s="52"/>
      <c r="E20" s="53"/>
      <c r="F20" s="54"/>
      <c r="G20" s="55" t="n">
        <f aca="false">IF(F20,200/F20,0)</f>
        <v>0</v>
      </c>
      <c r="H20" s="55" t="n">
        <f aca="false">G20*(C4+I4)</f>
        <v>0</v>
      </c>
      <c r="I20" s="56"/>
      <c r="J20" s="61"/>
      <c r="K20" s="68"/>
      <c r="L20" s="48"/>
      <c r="M20" s="73"/>
      <c r="N20" s="69"/>
    </row>
    <row r="21" customFormat="false" ht="12" hidden="false" customHeight="true" outlineLevel="0" collapsed="false">
      <c r="A21" s="40" t="n">
        <v>15</v>
      </c>
      <c r="B21" s="41"/>
      <c r="C21" s="42"/>
      <c r="D21" s="57"/>
      <c r="E21" s="44"/>
      <c r="F21" s="45"/>
      <c r="G21" s="46" t="n">
        <f aca="false">IF(F21,200/F21,0)</f>
        <v>0</v>
      </c>
      <c r="H21" s="46" t="n">
        <f aca="false">G21*(C4+I4)</f>
        <v>0</v>
      </c>
      <c r="I21" s="47"/>
      <c r="J21" s="61"/>
      <c r="K21" s="68"/>
      <c r="L21" s="48"/>
      <c r="M21" s="73"/>
      <c r="N21" s="69"/>
    </row>
    <row r="22" customFormat="false" ht="12" hidden="false" customHeight="false" outlineLevel="0" collapsed="false">
      <c r="A22" s="29"/>
      <c r="B22" s="62"/>
      <c r="C22" s="63"/>
      <c r="D22" s="63"/>
      <c r="E22" s="64"/>
      <c r="F22" s="65"/>
      <c r="G22" s="66"/>
      <c r="H22" s="66"/>
      <c r="I22" s="67"/>
      <c r="J22" s="61"/>
      <c r="K22" s="68"/>
      <c r="L22" s="48"/>
      <c r="N22" s="69"/>
    </row>
    <row r="23" customFormat="false" ht="13" hidden="false" customHeight="false" outlineLevel="0" collapsed="false">
      <c r="A23" s="29"/>
      <c r="B23" s="70"/>
      <c r="C23" s="71"/>
      <c r="D23" s="71"/>
      <c r="E23" s="72"/>
      <c r="F23" s="66"/>
      <c r="G23" s="66"/>
      <c r="H23" s="66"/>
      <c r="I23" s="67"/>
      <c r="J23" s="61"/>
      <c r="K23" s="68"/>
      <c r="L23" s="48"/>
      <c r="N23" s="69"/>
    </row>
    <row r="24" customFormat="false" ht="12" hidden="false" customHeight="true" outlineLevel="0" collapsed="false">
      <c r="A24" s="73"/>
      <c r="B24" s="16"/>
      <c r="C24" s="74"/>
      <c r="D24" s="75"/>
      <c r="E24" s="75"/>
      <c r="F24" s="74"/>
      <c r="G24" s="16"/>
      <c r="H24" s="76"/>
      <c r="I24" s="77" t="s">
        <v>26</v>
      </c>
      <c r="J24" s="78" t="n">
        <f aca="false">(C4*F4)*1.05</f>
        <v>4.2</v>
      </c>
      <c r="K24" s="79" t="s">
        <v>27</v>
      </c>
      <c r="L24" s="80" t="s">
        <v>28</v>
      </c>
      <c r="M24" s="81" t="n">
        <f aca="false">(F4*I4)*1.05</f>
        <v>2.1</v>
      </c>
    </row>
    <row r="25" customFormat="false" ht="12" hidden="false" customHeight="true" outlineLevel="0" collapsed="false">
      <c r="A25" s="82" t="s">
        <v>29</v>
      </c>
      <c r="B25" s="83" t="s">
        <v>30</v>
      </c>
      <c r="C25" s="83"/>
      <c r="D25" s="83"/>
      <c r="E25" s="84" t="s">
        <v>31</v>
      </c>
      <c r="F25" s="83" t="s">
        <v>32</v>
      </c>
      <c r="G25" s="83"/>
      <c r="H25" s="76"/>
      <c r="I25" s="83" t="s">
        <v>33</v>
      </c>
      <c r="J25" s="85" t="s">
        <v>34</v>
      </c>
      <c r="K25" s="86" t="s">
        <v>31</v>
      </c>
      <c r="L25" s="87" t="s">
        <v>33</v>
      </c>
      <c r="M25" s="88" t="s">
        <v>34</v>
      </c>
    </row>
    <row r="26" customFormat="false" ht="14" hidden="false" customHeight="true" outlineLevel="0" collapsed="false">
      <c r="A26" s="49"/>
      <c r="B26" s="89" t="s">
        <v>35</v>
      </c>
      <c r="C26" s="90"/>
      <c r="D26" s="91"/>
      <c r="E26" s="92" t="s">
        <v>36</v>
      </c>
      <c r="F26" s="93"/>
      <c r="G26" s="93"/>
      <c r="H26" s="76"/>
      <c r="I26" s="94" t="n">
        <v>4</v>
      </c>
      <c r="J26" s="95" t="n">
        <f aca="false">PRODUCT(I26,$J$24)</f>
        <v>16.8</v>
      </c>
      <c r="K26" s="84" t="s">
        <v>37</v>
      </c>
      <c r="L26" s="93" t="n">
        <v>4</v>
      </c>
      <c r="M26" s="96" t="n">
        <f aca="false">PRODUCT(L26,$M$24)</f>
        <v>8.4</v>
      </c>
    </row>
    <row r="27" customFormat="false" ht="14" hidden="false" customHeight="true" outlineLevel="0" collapsed="false">
      <c r="A27" s="49"/>
      <c r="B27" s="89" t="s">
        <v>38</v>
      </c>
      <c r="C27" s="90"/>
      <c r="D27" s="91"/>
      <c r="E27" s="92" t="s">
        <v>39</v>
      </c>
      <c r="F27" s="93"/>
      <c r="G27" s="93"/>
      <c r="H27" s="76"/>
      <c r="I27" s="94" t="n">
        <v>2</v>
      </c>
      <c r="J27" s="95" t="n">
        <f aca="false">PRODUCT(I27,$J$24)</f>
        <v>8.4</v>
      </c>
      <c r="K27" s="84" t="s">
        <v>40</v>
      </c>
      <c r="L27" s="93" t="n">
        <v>2</v>
      </c>
      <c r="M27" s="96" t="n">
        <f aca="false">PRODUCT(L27,$M$24)</f>
        <v>4.2</v>
      </c>
    </row>
    <row r="28" customFormat="false" ht="14" hidden="false" customHeight="true" outlineLevel="0" collapsed="false">
      <c r="A28" s="49"/>
      <c r="B28" s="89" t="s">
        <v>41</v>
      </c>
      <c r="C28" s="90"/>
      <c r="D28" s="91"/>
      <c r="E28" s="92"/>
      <c r="F28" s="93"/>
      <c r="G28" s="93"/>
      <c r="H28" s="76"/>
      <c r="I28" s="94" t="n">
        <v>1</v>
      </c>
      <c r="J28" s="95" t="n">
        <f aca="false">PRODUCT(I28,$J$24)</f>
        <v>4.2</v>
      </c>
      <c r="K28" s="84" t="s">
        <v>42</v>
      </c>
      <c r="L28" s="93" t="n">
        <v>2</v>
      </c>
      <c r="M28" s="96" t="n">
        <f aca="false">PRODUCT(L28,$M$24)</f>
        <v>4.2</v>
      </c>
    </row>
    <row r="29" customFormat="false" ht="14" hidden="false" customHeight="true" outlineLevel="0" collapsed="false">
      <c r="A29" s="49"/>
      <c r="B29" s="89" t="s">
        <v>43</v>
      </c>
      <c r="C29" s="90"/>
      <c r="D29" s="91"/>
      <c r="E29" s="92" t="s">
        <v>44</v>
      </c>
      <c r="F29" s="93"/>
      <c r="G29" s="93"/>
      <c r="H29" s="76"/>
      <c r="I29" s="94" t="n">
        <v>4</v>
      </c>
      <c r="J29" s="95" t="n">
        <f aca="false">PRODUCT(I29,$J$24)</f>
        <v>16.8</v>
      </c>
      <c r="K29" s="84" t="s">
        <v>45</v>
      </c>
      <c r="L29" s="93" t="n">
        <v>4</v>
      </c>
      <c r="M29" s="96" t="n">
        <f aca="false">PRODUCT(L29,$M$24)</f>
        <v>8.4</v>
      </c>
    </row>
    <row r="30" customFormat="false" ht="14" hidden="false" customHeight="true" outlineLevel="0" collapsed="false">
      <c r="A30" s="49"/>
      <c r="B30" s="89" t="s">
        <v>46</v>
      </c>
      <c r="C30" s="90"/>
      <c r="D30" s="91"/>
      <c r="E30" s="92" t="s">
        <v>47</v>
      </c>
      <c r="F30" s="93"/>
      <c r="G30" s="93"/>
      <c r="H30" s="76"/>
      <c r="I30" s="94" t="n">
        <v>1</v>
      </c>
      <c r="J30" s="95" t="n">
        <f aca="false">PRODUCT(I30,$J$24)</f>
        <v>4.2</v>
      </c>
      <c r="K30" s="84" t="s">
        <v>48</v>
      </c>
      <c r="L30" s="93" t="n">
        <v>1</v>
      </c>
      <c r="M30" s="96" t="n">
        <f aca="false">PRODUCT(L30,$M$24)</f>
        <v>2.1</v>
      </c>
    </row>
    <row r="31" customFormat="false" ht="14" hidden="false" customHeight="true" outlineLevel="0" collapsed="false">
      <c r="A31" s="49"/>
      <c r="B31" s="89" t="s">
        <v>49</v>
      </c>
      <c r="C31" s="90"/>
      <c r="D31" s="91"/>
      <c r="E31" s="92" t="s">
        <v>50</v>
      </c>
      <c r="F31" s="93"/>
      <c r="G31" s="93"/>
      <c r="H31" s="76"/>
      <c r="I31" s="94" t="n">
        <v>1</v>
      </c>
      <c r="J31" s="95" t="n">
        <f aca="false">PRODUCT(I31,$J$24)</f>
        <v>4.2</v>
      </c>
      <c r="K31" s="84" t="s">
        <v>51</v>
      </c>
      <c r="L31" s="93" t="n">
        <v>0</v>
      </c>
      <c r="M31" s="96" t="n">
        <f aca="false">PRODUCT(L31,$M$24)</f>
        <v>0</v>
      </c>
    </row>
    <row r="32" customFormat="false" ht="14" hidden="false" customHeight="true" outlineLevel="0" collapsed="false">
      <c r="A32" s="49"/>
      <c r="B32" s="89" t="s">
        <v>52</v>
      </c>
      <c r="C32" s="90"/>
      <c r="D32" s="91"/>
      <c r="E32" s="92" t="s">
        <v>53</v>
      </c>
      <c r="F32" s="93"/>
      <c r="G32" s="93"/>
      <c r="H32" s="76"/>
      <c r="I32" s="94" t="n">
        <v>1</v>
      </c>
      <c r="J32" s="95" t="n">
        <f aca="false">PRODUCT(I32,$J$24)</f>
        <v>4.2</v>
      </c>
      <c r="K32" s="84" t="s">
        <v>54</v>
      </c>
      <c r="L32" s="93" t="n">
        <v>1</v>
      </c>
      <c r="M32" s="96" t="n">
        <f aca="false">PRODUCT(L32,$M$24)</f>
        <v>2.1</v>
      </c>
    </row>
    <row r="33" customFormat="false" ht="12" hidden="false" customHeight="true" outlineLevel="0" collapsed="false">
      <c r="A33" s="49"/>
      <c r="B33" s="89" t="s">
        <v>55</v>
      </c>
      <c r="C33" s="97"/>
      <c r="D33" s="91"/>
      <c r="E33" s="92" t="s">
        <v>53</v>
      </c>
      <c r="F33" s="93"/>
      <c r="G33" s="93"/>
      <c r="H33" s="76"/>
      <c r="I33" s="93" t="n">
        <v>1</v>
      </c>
      <c r="J33" s="95" t="n">
        <f aca="false">PRODUCT(I33,$J$24)</f>
        <v>4.2</v>
      </c>
      <c r="K33" s="84" t="s">
        <v>54</v>
      </c>
      <c r="L33" s="93" t="n">
        <v>1</v>
      </c>
      <c r="M33" s="96" t="n">
        <f aca="false">PRODUCT(L33,$M$24)</f>
        <v>2.1</v>
      </c>
    </row>
    <row r="34" customFormat="false" ht="12" hidden="false" customHeight="true" outlineLevel="0" collapsed="false">
      <c r="A34" s="29"/>
      <c r="B34" s="98"/>
      <c r="C34" s="99"/>
      <c r="D34" s="16"/>
      <c r="F34" s="100"/>
      <c r="G34" s="101"/>
      <c r="H34" s="102" t="s">
        <v>56</v>
      </c>
      <c r="I34" s="49" t="n">
        <f aca="false">SUM(I26:I33)</f>
        <v>15</v>
      </c>
      <c r="J34" s="95" t="n">
        <f aca="false">PRODUCT(I34,J24)</f>
        <v>63</v>
      </c>
      <c r="L34" s="49" t="n">
        <f aca="false">SUM(L26:L33)</f>
        <v>15</v>
      </c>
      <c r="M34" s="96" t="n">
        <f aca="false">PRODUCT(M24,L34)</f>
        <v>31.5</v>
      </c>
      <c r="N34" s="103"/>
    </row>
    <row r="35" s="105" customFormat="true" ht="12" hidden="false" customHeight="true" outlineLevel="0" collapsed="false">
      <c r="A35" s="73"/>
      <c r="B35" s="104"/>
      <c r="C35" s="69"/>
      <c r="D35" s="16"/>
      <c r="F35" s="16"/>
      <c r="G35" s="16"/>
      <c r="H35" s="69"/>
      <c r="I35" s="73"/>
      <c r="J35" s="106"/>
      <c r="K35" s="16"/>
      <c r="L35" s="73"/>
      <c r="M35" s="106"/>
    </row>
    <row r="36" s="105" customFormat="true" ht="12" hidden="true" customHeight="true" outlineLevel="0" collapsed="false">
      <c r="A36" s="73"/>
      <c r="B36" s="104"/>
      <c r="C36" s="69"/>
      <c r="D36" s="16"/>
      <c r="F36" s="16"/>
      <c r="G36" s="16"/>
      <c r="H36" s="69"/>
      <c r="I36" s="73"/>
      <c r="J36" s="106"/>
      <c r="K36" s="16"/>
      <c r="L36" s="73"/>
      <c r="M36" s="106"/>
    </row>
    <row r="37" customFormat="false" ht="9.75" hidden="false" customHeight="true" outlineLevel="0" collapsed="false">
      <c r="A37" s="98"/>
      <c r="B37" s="76"/>
      <c r="C37" s="76"/>
      <c r="D37" s="76"/>
      <c r="E37" s="76"/>
      <c r="F37" s="76"/>
      <c r="G37" s="76"/>
      <c r="H37" s="76"/>
      <c r="I37" s="76"/>
      <c r="J37" s="76"/>
      <c r="K37" s="76"/>
      <c r="L37" s="76"/>
    </row>
    <row r="38" customFormat="false" ht="12" hidden="false" customHeight="true" outlineLevel="0" collapsed="false">
      <c r="A38" s="76"/>
      <c r="B38" s="107" t="s">
        <v>26</v>
      </c>
      <c r="C38" s="107"/>
      <c r="D38" s="107"/>
      <c r="E38" s="107" t="s">
        <v>57</v>
      </c>
      <c r="F38" s="98"/>
      <c r="G38" s="98"/>
      <c r="H38" s="108" t="s">
        <v>28</v>
      </c>
      <c r="I38" s="108"/>
      <c r="J38" s="108"/>
      <c r="K38" s="108" t="s">
        <v>57</v>
      </c>
      <c r="L38" s="108"/>
    </row>
    <row r="39" customFormat="false" ht="12" hidden="false" customHeight="true" outlineLevel="0" collapsed="false">
      <c r="A39" s="76"/>
      <c r="B39" s="109" t="s">
        <v>58</v>
      </c>
      <c r="C39" s="109" t="s">
        <v>8</v>
      </c>
      <c r="D39" s="109" t="s">
        <v>59</v>
      </c>
      <c r="E39" s="109" t="s">
        <v>60</v>
      </c>
      <c r="F39" s="98"/>
      <c r="G39" s="98"/>
      <c r="H39" s="110" t="s">
        <v>58</v>
      </c>
      <c r="I39" s="110" t="s">
        <v>8</v>
      </c>
      <c r="J39" s="110" t="s">
        <v>59</v>
      </c>
      <c r="K39" s="110" t="s">
        <v>60</v>
      </c>
      <c r="L39" s="110"/>
    </row>
    <row r="40" customFormat="false" ht="12" hidden="false" customHeight="true" outlineLevel="0" collapsed="false">
      <c r="A40" s="76"/>
      <c r="B40" s="109" t="s">
        <v>15</v>
      </c>
      <c r="C40" s="109" t="s">
        <v>15</v>
      </c>
      <c r="D40" s="109" t="s">
        <v>15</v>
      </c>
      <c r="E40" s="109" t="s">
        <v>15</v>
      </c>
      <c r="F40" s="98"/>
      <c r="G40" s="98"/>
      <c r="H40" s="110" t="s">
        <v>15</v>
      </c>
      <c r="I40" s="110" t="s">
        <v>15</v>
      </c>
      <c r="J40" s="110" t="s">
        <v>15</v>
      </c>
      <c r="K40" s="111" t="s">
        <v>15</v>
      </c>
      <c r="L40" s="111"/>
    </row>
    <row r="41" customFormat="false" ht="12" hidden="false" customHeight="false" outlineLevel="0" collapsed="false">
      <c r="A41" s="112" t="s">
        <v>61</v>
      </c>
      <c r="B41" s="113" t="n">
        <f aca="false">$I$34*$C$4</f>
        <v>30</v>
      </c>
      <c r="C41" s="113" t="n">
        <f aca="false">G7*$C$4</f>
        <v>0</v>
      </c>
      <c r="D41" s="113" t="n">
        <f aca="false">$E41-($C41+$B41)</f>
        <v>10</v>
      </c>
      <c r="E41" s="114" t="n">
        <f aca="false">$C$4*20</f>
        <v>40</v>
      </c>
      <c r="F41" s="98"/>
      <c r="G41" s="112" t="s">
        <v>62</v>
      </c>
      <c r="H41" s="113" t="n">
        <f aca="false">$L$34*$I$4</f>
        <v>15</v>
      </c>
      <c r="I41" s="113" t="n">
        <f aca="false">G7*$I$4</f>
        <v>0</v>
      </c>
      <c r="J41" s="113" t="n">
        <f aca="false">K41-(H41+I41)</f>
        <v>5</v>
      </c>
      <c r="K41" s="115" t="n">
        <f aca="false">$I$4*20</f>
        <v>20</v>
      </c>
      <c r="L41" s="115"/>
    </row>
    <row r="42" customFormat="false" ht="12" hidden="false" customHeight="false" outlineLevel="0" collapsed="false">
      <c r="A42" s="116" t="s">
        <v>63</v>
      </c>
      <c r="B42" s="117" t="n">
        <f aca="false">$I$34*$C$4</f>
        <v>30</v>
      </c>
      <c r="C42" s="117" t="n">
        <f aca="false">G8*$C$4</f>
        <v>0</v>
      </c>
      <c r="D42" s="117" t="n">
        <f aca="false">$E42-($C42+$B42)</f>
        <v>10</v>
      </c>
      <c r="E42" s="118" t="n">
        <f aca="false">$C$4*20</f>
        <v>40</v>
      </c>
      <c r="F42" s="98"/>
      <c r="G42" s="119" t="s">
        <v>64</v>
      </c>
      <c r="H42" s="120" t="n">
        <f aca="false">$L$34*$I$4</f>
        <v>15</v>
      </c>
      <c r="I42" s="120" t="n">
        <f aca="false">G8*$I$4</f>
        <v>0</v>
      </c>
      <c r="J42" s="120" t="n">
        <f aca="false">K42-(H42+I42)</f>
        <v>5</v>
      </c>
      <c r="K42" s="121" t="n">
        <f aca="false">$I$4*20</f>
        <v>20</v>
      </c>
      <c r="L42" s="121"/>
    </row>
    <row r="43" customFormat="false" ht="12" hidden="false" customHeight="false" outlineLevel="0" collapsed="false">
      <c r="A43" s="122" t="s">
        <v>65</v>
      </c>
      <c r="B43" s="123" t="n">
        <f aca="false">$I$34*$C$4</f>
        <v>30</v>
      </c>
      <c r="C43" s="123" t="n">
        <f aca="false">G9*$C$4</f>
        <v>0</v>
      </c>
      <c r="D43" s="123" t="n">
        <f aca="false">$E43-($C43+$B43)</f>
        <v>10</v>
      </c>
      <c r="E43" s="124" t="n">
        <f aca="false">$C$4*20</f>
        <v>40</v>
      </c>
      <c r="F43" s="98"/>
      <c r="G43" s="122" t="s">
        <v>66</v>
      </c>
      <c r="H43" s="123" t="n">
        <f aca="false">$L$34*$I$4</f>
        <v>15</v>
      </c>
      <c r="I43" s="123" t="n">
        <f aca="false">G9*$I$4</f>
        <v>0</v>
      </c>
      <c r="J43" s="123" t="n">
        <f aca="false">K43-(H43+I43)</f>
        <v>5</v>
      </c>
      <c r="K43" s="124" t="n">
        <f aca="false">$I$4*20</f>
        <v>20</v>
      </c>
      <c r="L43" s="124"/>
    </row>
    <row r="44" customFormat="false" ht="12" hidden="false" customHeight="false" outlineLevel="0" collapsed="false">
      <c r="A44" s="116" t="s">
        <v>67</v>
      </c>
      <c r="B44" s="117" t="n">
        <f aca="false">$I$34*$C$4</f>
        <v>30</v>
      </c>
      <c r="C44" s="117" t="n">
        <f aca="false">G10*$C$4</f>
        <v>0</v>
      </c>
      <c r="D44" s="117" t="n">
        <f aca="false">$E44-($C44+$B44)</f>
        <v>10</v>
      </c>
      <c r="E44" s="118" t="n">
        <f aca="false">$C$4*20</f>
        <v>40</v>
      </c>
      <c r="F44" s="125"/>
      <c r="G44" s="119" t="s">
        <v>68</v>
      </c>
      <c r="H44" s="120" t="n">
        <f aca="false">$L$34*$I$4</f>
        <v>15</v>
      </c>
      <c r="I44" s="120" t="n">
        <f aca="false">G10*$I$4</f>
        <v>0</v>
      </c>
      <c r="J44" s="120" t="n">
        <f aca="false">K44-(H44+I44)</f>
        <v>5</v>
      </c>
      <c r="K44" s="121" t="n">
        <f aca="false">$I$4*20</f>
        <v>20</v>
      </c>
      <c r="L44" s="121"/>
    </row>
    <row r="45" customFormat="false" ht="12" hidden="false" customHeight="false" outlineLevel="0" collapsed="false">
      <c r="A45" s="122" t="s">
        <v>69</v>
      </c>
      <c r="B45" s="123" t="n">
        <f aca="false">$I$34*$C$4</f>
        <v>30</v>
      </c>
      <c r="C45" s="123" t="n">
        <f aca="false">G11*$C$4</f>
        <v>0</v>
      </c>
      <c r="D45" s="123" t="n">
        <f aca="false">$E45-($C45+$B45)</f>
        <v>10</v>
      </c>
      <c r="E45" s="124" t="n">
        <f aca="false">$C$4*20</f>
        <v>40</v>
      </c>
      <c r="G45" s="122" t="s">
        <v>70</v>
      </c>
      <c r="H45" s="123" t="n">
        <f aca="false">$L$34*$I$4</f>
        <v>15</v>
      </c>
      <c r="I45" s="123" t="n">
        <f aca="false">G11*$I$4</f>
        <v>0</v>
      </c>
      <c r="J45" s="123" t="n">
        <f aca="false">K45-(H45+I45)</f>
        <v>5</v>
      </c>
      <c r="K45" s="124" t="n">
        <f aca="false">$I$4*20</f>
        <v>20</v>
      </c>
      <c r="L45" s="124"/>
    </row>
    <row r="46" customFormat="false" ht="12" hidden="false" customHeight="false" outlineLevel="0" collapsed="false">
      <c r="A46" s="116" t="s">
        <v>71</v>
      </c>
      <c r="B46" s="117" t="n">
        <f aca="false">$I$34*$C$4</f>
        <v>30</v>
      </c>
      <c r="C46" s="117" t="n">
        <f aca="false">G12*$C$4</f>
        <v>0</v>
      </c>
      <c r="D46" s="117" t="n">
        <f aca="false">$E46-($C46+$B46)</f>
        <v>10</v>
      </c>
      <c r="E46" s="118" t="n">
        <f aca="false">$C$4*20</f>
        <v>40</v>
      </c>
      <c r="G46" s="119" t="s">
        <v>72</v>
      </c>
      <c r="H46" s="120" t="n">
        <f aca="false">$L$34*$I$4</f>
        <v>15</v>
      </c>
      <c r="I46" s="120" t="n">
        <f aca="false">G12*$I$4</f>
        <v>0</v>
      </c>
      <c r="J46" s="120" t="n">
        <f aca="false">K46-(H46+I46)</f>
        <v>5</v>
      </c>
      <c r="K46" s="121" t="n">
        <f aca="false">$I$4*20</f>
        <v>20</v>
      </c>
      <c r="L46" s="121"/>
    </row>
    <row r="47" customFormat="false" ht="12" hidden="false" customHeight="false" outlineLevel="0" collapsed="false">
      <c r="A47" s="122" t="s">
        <v>73</v>
      </c>
      <c r="B47" s="123" t="n">
        <f aca="false">$I$34*$C$4</f>
        <v>30</v>
      </c>
      <c r="C47" s="123" t="n">
        <f aca="false">G13*$C$4</f>
        <v>0</v>
      </c>
      <c r="D47" s="123" t="n">
        <f aca="false">$E47-($C47+$B47)</f>
        <v>10</v>
      </c>
      <c r="E47" s="124" t="n">
        <f aca="false">$C$4*20</f>
        <v>40</v>
      </c>
      <c r="G47" s="122" t="s">
        <v>74</v>
      </c>
      <c r="H47" s="123" t="n">
        <f aca="false">$L$34*$I$4</f>
        <v>15</v>
      </c>
      <c r="I47" s="123" t="n">
        <f aca="false">G13*$I$4</f>
        <v>0</v>
      </c>
      <c r="J47" s="123" t="n">
        <f aca="false">K47-(H47+I47)</f>
        <v>5</v>
      </c>
      <c r="K47" s="124" t="n">
        <f aca="false">$I$4*20</f>
        <v>20</v>
      </c>
      <c r="L47" s="124"/>
    </row>
    <row r="48" customFormat="false" ht="12" hidden="false" customHeight="false" outlineLevel="0" collapsed="false">
      <c r="A48" s="116" t="s">
        <v>75</v>
      </c>
      <c r="B48" s="117" t="n">
        <f aca="false">$I$34*$C$4</f>
        <v>30</v>
      </c>
      <c r="C48" s="117" t="n">
        <f aca="false">G14*$C$4</f>
        <v>0</v>
      </c>
      <c r="D48" s="117" t="n">
        <f aca="false">$E48-($C48+$B48)</f>
        <v>10</v>
      </c>
      <c r="E48" s="118" t="n">
        <f aca="false">$C$4*20</f>
        <v>40</v>
      </c>
      <c r="G48" s="119" t="s">
        <v>76</v>
      </c>
      <c r="H48" s="120" t="n">
        <f aca="false">$L$34*$I$4</f>
        <v>15</v>
      </c>
      <c r="I48" s="120" t="n">
        <f aca="false">G14*$I$4</f>
        <v>0</v>
      </c>
      <c r="J48" s="120" t="n">
        <f aca="false">K48-(H48+I48)</f>
        <v>5</v>
      </c>
      <c r="K48" s="121" t="n">
        <f aca="false">$I$4*20</f>
        <v>20</v>
      </c>
      <c r="L48" s="121"/>
    </row>
    <row r="49" customFormat="false" ht="12" hidden="false" customHeight="false" outlineLevel="0" collapsed="false">
      <c r="A49" s="122" t="s">
        <v>77</v>
      </c>
      <c r="B49" s="123" t="n">
        <f aca="false">$I$34*$C$4</f>
        <v>30</v>
      </c>
      <c r="C49" s="123" t="n">
        <f aca="false">G15*$C$4</f>
        <v>0</v>
      </c>
      <c r="D49" s="123" t="n">
        <f aca="false">$E49-($C49+$B49)</f>
        <v>10</v>
      </c>
      <c r="E49" s="124" t="n">
        <f aca="false">$C$4*20</f>
        <v>40</v>
      </c>
      <c r="G49" s="122" t="s">
        <v>78</v>
      </c>
      <c r="H49" s="123" t="n">
        <f aca="false">$L$34*$I$4</f>
        <v>15</v>
      </c>
      <c r="I49" s="123" t="n">
        <f aca="false">G15*$I$4</f>
        <v>0</v>
      </c>
      <c r="J49" s="123" t="n">
        <f aca="false">K49-(H49+I49)</f>
        <v>5</v>
      </c>
      <c r="K49" s="124" t="n">
        <f aca="false">$I$4*20</f>
        <v>20</v>
      </c>
      <c r="L49" s="124"/>
    </row>
    <row r="50" customFormat="false" ht="12" hidden="false" customHeight="false" outlineLevel="0" collapsed="false">
      <c r="A50" s="116" t="s">
        <v>79</v>
      </c>
      <c r="B50" s="117" t="n">
        <f aca="false">$I$34*$C$4</f>
        <v>30</v>
      </c>
      <c r="C50" s="117" t="n">
        <f aca="false">G16*$C$4</f>
        <v>0</v>
      </c>
      <c r="D50" s="117" t="n">
        <f aca="false">$E50-($C50+$B50)</f>
        <v>10</v>
      </c>
      <c r="E50" s="118" t="n">
        <f aca="false">$C$4*20</f>
        <v>40</v>
      </c>
      <c r="G50" s="119" t="s">
        <v>80</v>
      </c>
      <c r="H50" s="120" t="n">
        <f aca="false">$L$34*$I$4</f>
        <v>15</v>
      </c>
      <c r="I50" s="120" t="n">
        <f aca="false">G16*$I$4</f>
        <v>0</v>
      </c>
      <c r="J50" s="120" t="n">
        <f aca="false">K50-(H50+I50)</f>
        <v>5</v>
      </c>
      <c r="K50" s="121" t="n">
        <f aca="false">$I$4*20</f>
        <v>20</v>
      </c>
      <c r="L50" s="121"/>
    </row>
    <row r="51" customFormat="false" ht="12" hidden="false" customHeight="false" outlineLevel="0" collapsed="false">
      <c r="A51" s="122" t="s">
        <v>81</v>
      </c>
      <c r="B51" s="123" t="n">
        <f aca="false">$I$34*$C$4</f>
        <v>30</v>
      </c>
      <c r="C51" s="123" t="n">
        <f aca="false">G17*$C$4</f>
        <v>0</v>
      </c>
      <c r="D51" s="123" t="n">
        <f aca="false">$E51-($C51+$B51)</f>
        <v>10</v>
      </c>
      <c r="E51" s="124" t="n">
        <f aca="false">$C$4*20</f>
        <v>40</v>
      </c>
      <c r="G51" s="122" t="s">
        <v>82</v>
      </c>
      <c r="H51" s="123" t="n">
        <f aca="false">$L$34*$I$4</f>
        <v>15</v>
      </c>
      <c r="I51" s="123" t="n">
        <f aca="false">G17*$I$4</f>
        <v>0</v>
      </c>
      <c r="J51" s="123" t="n">
        <f aca="false">K51-(H51+I51)</f>
        <v>5</v>
      </c>
      <c r="K51" s="124" t="n">
        <f aca="false">$I$4*20</f>
        <v>20</v>
      </c>
      <c r="L51" s="124"/>
    </row>
    <row r="52" customFormat="false" ht="12" hidden="false" customHeight="false" outlineLevel="0" collapsed="false">
      <c r="A52" s="116" t="s">
        <v>83</v>
      </c>
      <c r="B52" s="117" t="n">
        <f aca="false">$I$34*$C$4</f>
        <v>30</v>
      </c>
      <c r="C52" s="117" t="n">
        <f aca="false">G18*$C$4</f>
        <v>0</v>
      </c>
      <c r="D52" s="117" t="n">
        <f aca="false">$E52-($C52+$B52)</f>
        <v>10</v>
      </c>
      <c r="E52" s="118" t="n">
        <f aca="false">$C$4*20</f>
        <v>40</v>
      </c>
      <c r="G52" s="119" t="s">
        <v>84</v>
      </c>
      <c r="H52" s="120" t="n">
        <f aca="false">$L$34*$I$4</f>
        <v>15</v>
      </c>
      <c r="I52" s="120" t="n">
        <f aca="false">G18*$I$4</f>
        <v>0</v>
      </c>
      <c r="J52" s="120" t="n">
        <f aca="false">K52-(H52+I52)</f>
        <v>5</v>
      </c>
      <c r="K52" s="121" t="n">
        <f aca="false">$I$4*20</f>
        <v>20</v>
      </c>
      <c r="L52" s="121"/>
    </row>
    <row r="53" customFormat="false" ht="12" hidden="false" customHeight="false" outlineLevel="0" collapsed="false">
      <c r="A53" s="122" t="s">
        <v>85</v>
      </c>
      <c r="B53" s="123" t="n">
        <f aca="false">$I$34*$C$4</f>
        <v>30</v>
      </c>
      <c r="C53" s="123" t="n">
        <f aca="false">G19*$C$4</f>
        <v>0</v>
      </c>
      <c r="D53" s="123" t="n">
        <f aca="false">$E53-($C53+$B53)</f>
        <v>10</v>
      </c>
      <c r="E53" s="124" t="n">
        <f aca="false">$C$4*20</f>
        <v>40</v>
      </c>
      <c r="G53" s="122" t="s">
        <v>86</v>
      </c>
      <c r="H53" s="123" t="n">
        <f aca="false">$L$34*$I$4</f>
        <v>15</v>
      </c>
      <c r="I53" s="123" t="n">
        <f aca="false">G19*$I$4</f>
        <v>0</v>
      </c>
      <c r="J53" s="123" t="n">
        <f aca="false">K53-(H53+I53)</f>
        <v>5</v>
      </c>
      <c r="K53" s="124" t="n">
        <f aca="false">$I$4*20</f>
        <v>20</v>
      </c>
      <c r="L53" s="124"/>
    </row>
    <row r="54" customFormat="false" ht="12" hidden="false" customHeight="false" outlineLevel="0" collapsed="false">
      <c r="A54" s="116" t="s">
        <v>87</v>
      </c>
      <c r="B54" s="117" t="n">
        <f aca="false">$I$34*$C$4</f>
        <v>30</v>
      </c>
      <c r="C54" s="117" t="n">
        <f aca="false">G20*$C$4</f>
        <v>0</v>
      </c>
      <c r="D54" s="117" t="n">
        <f aca="false">$E54-($C54+$B54)</f>
        <v>10</v>
      </c>
      <c r="E54" s="118" t="n">
        <f aca="false">$C$4*20</f>
        <v>40</v>
      </c>
      <c r="G54" s="119" t="s">
        <v>88</v>
      </c>
      <c r="H54" s="120" t="n">
        <f aca="false">$L$34*$I$4</f>
        <v>15</v>
      </c>
      <c r="I54" s="120" t="n">
        <f aca="false">G20*$I$4</f>
        <v>0</v>
      </c>
      <c r="J54" s="120" t="n">
        <f aca="false">K54-(H54+I54)</f>
        <v>5</v>
      </c>
      <c r="K54" s="121" t="n">
        <f aca="false">$I$4*20</f>
        <v>20</v>
      </c>
      <c r="L54" s="121"/>
    </row>
    <row r="55" customFormat="false" ht="12" hidden="false" customHeight="false" outlineLevel="0" collapsed="false">
      <c r="A55" s="132" t="s">
        <v>89</v>
      </c>
      <c r="B55" s="133" t="n">
        <f aca="false">$I$34*$C$4</f>
        <v>30</v>
      </c>
      <c r="C55" s="133" t="n">
        <f aca="false">G21*$C$4</f>
        <v>0</v>
      </c>
      <c r="D55" s="133" t="n">
        <f aca="false">$E55-($C55+$B55)</f>
        <v>10</v>
      </c>
      <c r="E55" s="134" t="n">
        <f aca="false">$C$4*20</f>
        <v>40</v>
      </c>
      <c r="G55" s="132" t="s">
        <v>90</v>
      </c>
      <c r="H55" s="133" t="n">
        <f aca="false">$L$34*$I$4</f>
        <v>15</v>
      </c>
      <c r="I55" s="133" t="n">
        <f aca="false">G21*$I$4</f>
        <v>0</v>
      </c>
      <c r="J55" s="133" t="n">
        <f aca="false">K55-(H55+I55)</f>
        <v>5</v>
      </c>
      <c r="K55" s="134" t="n">
        <f aca="false">$I$4*20</f>
        <v>20</v>
      </c>
      <c r="L55" s="134"/>
    </row>
  </sheetData>
  <mergeCells count="37">
    <mergeCell ref="A1:C2"/>
    <mergeCell ref="A4:B4"/>
    <mergeCell ref="G4:H4"/>
    <mergeCell ref="J10:M10"/>
    <mergeCell ref="J11:M11"/>
    <mergeCell ref="J12:M12"/>
    <mergeCell ref="J13:M13"/>
    <mergeCell ref="J14:M14"/>
    <mergeCell ref="J15:M15"/>
    <mergeCell ref="B25:D25"/>
    <mergeCell ref="F25:G25"/>
    <mergeCell ref="F26:G26"/>
    <mergeCell ref="F27:G27"/>
    <mergeCell ref="F28:G28"/>
    <mergeCell ref="F29:G29"/>
    <mergeCell ref="F30:G30"/>
    <mergeCell ref="F31:G31"/>
    <mergeCell ref="F32:G32"/>
    <mergeCell ref="F33:G33"/>
    <mergeCell ref="K38:L38"/>
    <mergeCell ref="K39:L39"/>
    <mergeCell ref="K40:L40"/>
    <mergeCell ref="K41:L41"/>
    <mergeCell ref="K42:L42"/>
    <mergeCell ref="K43:L43"/>
    <mergeCell ref="K44:L44"/>
    <mergeCell ref="K45:L45"/>
    <mergeCell ref="K46:L46"/>
    <mergeCell ref="K47:L47"/>
    <mergeCell ref="K48:L48"/>
    <mergeCell ref="K49:L49"/>
    <mergeCell ref="K50:L50"/>
    <mergeCell ref="K51:L51"/>
    <mergeCell ref="K52:L52"/>
    <mergeCell ref="K53:L53"/>
    <mergeCell ref="K54:L54"/>
    <mergeCell ref="K55:L55"/>
  </mergeCells>
  <printOptions headings="false" gridLines="false" gridLinesSet="true" horizontalCentered="false" verticalCentered="false"/>
  <pageMargins left="0.5" right="0.4" top="0.679861111111111" bottom="0.5" header="0.320138888888889" footer="0.511811023622047"/>
  <pageSetup paperSize="1" scale="100" fitToWidth="1" fitToHeight="1" pageOrder="downThenOver" orientation="portrait" blackAndWhite="false" draft="false" cellComments="atEnd" horizontalDpi="300" verticalDpi="300" copies="1"/>
  <headerFooter differentFirst="false" differentOddEven="false">
    <oddHeader>&amp;L&amp;D&amp;C&amp;"Arial,Bold"Experiment Name
&amp;"Arial,Regular"GeneAmp RNA PCR Kit&amp;RApplied Biosystems
N808-0017</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false" showRowColHeaders="true" showZeros="true" rightToLeft="false" tabSelected="true" showOutlineSymbols="true" defaultGridColor="true" view="normal" topLeftCell="A1" colorId="64" zoomScale="122" zoomScaleNormal="122" zoomScalePageLayoutView="100" workbookViewId="0">
      <selection pane="topLeft" activeCell="J22" activeCellId="0" sqref="J22"/>
    </sheetView>
  </sheetViews>
  <sheetFormatPr defaultColWidth="9.15625" defaultRowHeight="12" zeroHeight="false" outlineLevelRow="0" outlineLevelCol="0"/>
  <cols>
    <col collapsed="false" customWidth="true" hidden="false" outlineLevel="0" max="1" min="1" style="1" width="6.82"/>
    <col collapsed="false" customWidth="true" hidden="false" outlineLevel="0" max="4" min="2" style="1" width="7.32"/>
    <col collapsed="false" customWidth="false" hidden="false" outlineLevel="0" max="5" min="5" style="1" width="9.15"/>
    <col collapsed="false" customWidth="true" hidden="false" outlineLevel="0" max="7" min="6" style="1" width="8.33"/>
    <col collapsed="false" customWidth="true" hidden="false" outlineLevel="0" max="8" min="8" style="1" width="6.66"/>
    <col collapsed="false" customWidth="true" hidden="false" outlineLevel="0" max="9" min="9" style="1" width="8.15"/>
    <col collapsed="false" customWidth="true" hidden="false" outlineLevel="0" max="10" min="10" style="1" width="7.16"/>
    <col collapsed="false" customWidth="true" hidden="false" outlineLevel="0" max="11" min="11" style="1" width="6.66"/>
    <col collapsed="false" customWidth="true" hidden="false" outlineLevel="0" max="12" min="12" style="1" width="7.16"/>
    <col collapsed="false" customWidth="true" hidden="false" outlineLevel="0" max="13" min="13" style="1" width="6.66"/>
    <col collapsed="false" customWidth="true" hidden="false" outlineLevel="0" max="14" min="14" style="1" width="14.66"/>
    <col collapsed="false" customWidth="true" hidden="false" outlineLevel="0" max="15" min="15" style="1" width="12.82"/>
    <col collapsed="false" customWidth="true" hidden="false" outlineLevel="0" max="16" min="16" style="1" width="4.66"/>
    <col collapsed="false" customWidth="true" hidden="false" outlineLevel="0" max="17" min="17" style="1" width="6.15"/>
    <col collapsed="false" customWidth="false" hidden="false" outlineLevel="0" max="257" min="18" style="1" width="9.15"/>
  </cols>
  <sheetData>
    <row r="1" customFormat="false" ht="15" hidden="false" customHeight="true" outlineLevel="0" collapsed="false">
      <c r="A1" s="2" t="s">
        <v>0</v>
      </c>
      <c r="B1" s="2"/>
      <c r="C1" s="2"/>
      <c r="D1" s="3"/>
      <c r="E1" s="4" t="s">
        <v>1</v>
      </c>
      <c r="F1" s="5"/>
      <c r="G1" s="5"/>
      <c r="H1" s="6"/>
      <c r="I1" s="5"/>
      <c r="J1" s="5"/>
      <c r="K1" s="5"/>
      <c r="L1" s="7"/>
      <c r="M1" s="8"/>
      <c r="N1" s="9"/>
    </row>
    <row r="2" customFormat="false" ht="15" hidden="false" customHeight="true" outlineLevel="0" collapsed="false">
      <c r="A2" s="2"/>
      <c r="B2" s="2"/>
      <c r="C2" s="2"/>
      <c r="D2" s="10"/>
      <c r="E2" s="11" t="s">
        <v>2</v>
      </c>
      <c r="F2" s="12"/>
      <c r="G2" s="12"/>
      <c r="H2" s="13"/>
      <c r="I2" s="12"/>
      <c r="J2" s="12"/>
      <c r="K2" s="12"/>
      <c r="L2" s="14"/>
      <c r="M2" s="8"/>
      <c r="N2" s="15"/>
      <c r="O2" s="16"/>
    </row>
    <row r="3" s="16" customFormat="true" ht="15" hidden="false" customHeight="true" outlineLevel="0" collapsed="false">
      <c r="A3" s="17"/>
      <c r="B3" s="17"/>
      <c r="C3" s="17"/>
      <c r="D3" s="17"/>
      <c r="E3" s="18"/>
      <c r="F3" s="19"/>
      <c r="G3" s="19"/>
      <c r="H3" s="20"/>
      <c r="I3" s="19"/>
      <c r="J3" s="19"/>
      <c r="K3" s="19"/>
      <c r="L3" s="19"/>
      <c r="M3" s="21"/>
      <c r="N3" s="9"/>
      <c r="O3" s="1"/>
    </row>
    <row r="4" customFormat="false" ht="12.75" hidden="false" customHeight="true" outlineLevel="0" collapsed="false">
      <c r="A4" s="22" t="s">
        <v>3</v>
      </c>
      <c r="B4" s="22"/>
      <c r="C4" s="23" t="n">
        <v>2</v>
      </c>
      <c r="D4" s="24"/>
      <c r="E4" s="25" t="s">
        <v>4</v>
      </c>
      <c r="F4" s="26" t="n">
        <v>36</v>
      </c>
      <c r="G4" s="27" t="s">
        <v>5</v>
      </c>
      <c r="H4" s="27"/>
      <c r="I4" s="28" t="n">
        <v>1</v>
      </c>
      <c r="L4" s="29"/>
      <c r="N4" s="9"/>
    </row>
    <row r="5" customFormat="false" ht="12.75" hidden="false" customHeight="true" outlineLevel="0" collapsed="false">
      <c r="A5" s="30" t="s">
        <v>6</v>
      </c>
      <c r="B5" s="31"/>
      <c r="C5" s="32"/>
      <c r="D5" s="32"/>
      <c r="E5" s="33" t="s">
        <v>7</v>
      </c>
      <c r="F5" s="34" t="s">
        <v>8</v>
      </c>
      <c r="G5" s="30" t="s">
        <v>9</v>
      </c>
      <c r="H5" s="30" t="s">
        <v>10</v>
      </c>
      <c r="I5" s="35"/>
      <c r="L5" s="29"/>
      <c r="N5" s="9"/>
    </row>
    <row r="6" customFormat="false" ht="12" hidden="false" customHeight="true" outlineLevel="0" collapsed="false">
      <c r="A6" s="36" t="s">
        <v>11</v>
      </c>
      <c r="B6" s="37"/>
      <c r="C6" s="38" t="s">
        <v>12</v>
      </c>
      <c r="D6" s="37"/>
      <c r="E6" s="36" t="s">
        <v>13</v>
      </c>
      <c r="F6" s="38" t="s">
        <v>14</v>
      </c>
      <c r="G6" s="34" t="s">
        <v>15</v>
      </c>
      <c r="H6" s="34" t="s">
        <v>15</v>
      </c>
      <c r="I6" s="34"/>
      <c r="L6" s="39" t="s">
        <v>16</v>
      </c>
      <c r="N6" s="9"/>
    </row>
    <row r="7" customFormat="false" ht="12" hidden="false" customHeight="true" outlineLevel="0" collapsed="false">
      <c r="A7" s="40" t="n">
        <v>1</v>
      </c>
      <c r="B7" s="41" t="s">
        <v>91</v>
      </c>
      <c r="C7" s="42"/>
      <c r="D7" s="43"/>
      <c r="E7" s="44" t="n">
        <v>41647</v>
      </c>
      <c r="F7" s="45" t="n">
        <v>565.2</v>
      </c>
      <c r="G7" s="46" t="n">
        <f aca="false">IF(F7,200/F7,0)</f>
        <v>0.353857041755131</v>
      </c>
      <c r="H7" s="46" t="n">
        <f aca="false">G7*(C4+I4)</f>
        <v>1.06157112526539</v>
      </c>
      <c r="I7" s="47"/>
      <c r="L7" s="48"/>
      <c r="N7" s="9"/>
    </row>
    <row r="8" customFormat="false" ht="12" hidden="false" customHeight="true" outlineLevel="0" collapsed="false">
      <c r="A8" s="49" t="n">
        <v>2</v>
      </c>
      <c r="B8" s="50" t="s">
        <v>92</v>
      </c>
      <c r="C8" s="51"/>
      <c r="D8" s="52"/>
      <c r="E8" s="53" t="n">
        <v>41647</v>
      </c>
      <c r="F8" s="54" t="n">
        <v>657.3</v>
      </c>
      <c r="G8" s="55" t="n">
        <f aca="false">IF(F8,200/F8,0)</f>
        <v>0.304275064658451</v>
      </c>
      <c r="H8" s="55" t="n">
        <f aca="false">G8*(C4+I4)</f>
        <v>0.912825193975354</v>
      </c>
      <c r="I8" s="56"/>
      <c r="N8" s="9"/>
    </row>
    <row r="9" customFormat="false" ht="12" hidden="false" customHeight="true" outlineLevel="0" collapsed="false">
      <c r="A9" s="40" t="n">
        <v>3</v>
      </c>
      <c r="B9" s="41" t="s">
        <v>93</v>
      </c>
      <c r="C9" s="42"/>
      <c r="D9" s="57"/>
      <c r="E9" s="44" t="n">
        <v>41647</v>
      </c>
      <c r="F9" s="45" t="n">
        <v>399.8</v>
      </c>
      <c r="G9" s="46" t="n">
        <f aca="false">IF(F9,200/F9,0)</f>
        <v>0.500250125062531</v>
      </c>
      <c r="H9" s="46" t="n">
        <f aca="false">G9*(C4+I4)</f>
        <v>1.50075037518759</v>
      </c>
      <c r="I9" s="47"/>
      <c r="N9" s="9"/>
    </row>
    <row r="10" customFormat="false" ht="12" hidden="false" customHeight="true" outlineLevel="0" collapsed="false">
      <c r="A10" s="49" t="n">
        <v>4</v>
      </c>
      <c r="B10" s="50" t="s">
        <v>94</v>
      </c>
      <c r="C10" s="51"/>
      <c r="D10" s="52"/>
      <c r="E10" s="53" t="n">
        <v>41647</v>
      </c>
      <c r="F10" s="54" t="n">
        <v>557.6</v>
      </c>
      <c r="G10" s="55" t="n">
        <f aca="false">IF(F10,200/F10,0)</f>
        <v>0.358680057388809</v>
      </c>
      <c r="H10" s="55" t="n">
        <f aca="false">G10*(C4+I4)</f>
        <v>1.07604017216643</v>
      </c>
      <c r="I10" s="56"/>
      <c r="J10" s="58" t="s">
        <v>20</v>
      </c>
      <c r="K10" s="58"/>
      <c r="L10" s="58"/>
      <c r="M10" s="58"/>
      <c r="N10" s="9"/>
    </row>
    <row r="11" customFormat="false" ht="12" hidden="false" customHeight="true" outlineLevel="0" collapsed="false">
      <c r="A11" s="40" t="n">
        <v>5</v>
      </c>
      <c r="B11" s="41" t="s">
        <v>95</v>
      </c>
      <c r="C11" s="42"/>
      <c r="D11" s="57"/>
      <c r="E11" s="44" t="n">
        <v>41647</v>
      </c>
      <c r="F11" s="45" t="n">
        <v>798.8</v>
      </c>
      <c r="G11" s="46" t="n">
        <f aca="false">IF(F11,200/F11,0)</f>
        <v>0.250375563345018</v>
      </c>
      <c r="H11" s="46" t="n">
        <f aca="false">G11*(C4+I4)</f>
        <v>0.751126690035053</v>
      </c>
      <c r="I11" s="47"/>
      <c r="J11" s="59" t="s">
        <v>21</v>
      </c>
      <c r="K11" s="59"/>
      <c r="L11" s="59"/>
      <c r="M11" s="59"/>
      <c r="N11" s="9"/>
    </row>
    <row r="12" customFormat="false" ht="12" hidden="false" customHeight="true" outlineLevel="0" collapsed="false">
      <c r="A12" s="49" t="n">
        <v>6</v>
      </c>
      <c r="B12" s="50" t="s">
        <v>96</v>
      </c>
      <c r="C12" s="51"/>
      <c r="D12" s="52"/>
      <c r="E12" s="53" t="n">
        <v>41647</v>
      </c>
      <c r="F12" s="54" t="n">
        <v>337.6</v>
      </c>
      <c r="G12" s="55" t="n">
        <f aca="false">IF(F12,200/F12,0)</f>
        <v>0.592417061611374</v>
      </c>
      <c r="H12" s="55" t="n">
        <f aca="false">G12*(C4+I4)</f>
        <v>1.77725118483412</v>
      </c>
      <c r="I12" s="56"/>
      <c r="J12" s="59" t="s">
        <v>22</v>
      </c>
      <c r="K12" s="59"/>
      <c r="L12" s="59"/>
      <c r="M12" s="59"/>
      <c r="N12" s="9"/>
    </row>
    <row r="13" customFormat="false" ht="12" hidden="false" customHeight="true" outlineLevel="0" collapsed="false">
      <c r="A13" s="40" t="n">
        <v>7</v>
      </c>
      <c r="B13" s="41" t="s">
        <v>97</v>
      </c>
      <c r="C13" s="42"/>
      <c r="D13" s="57"/>
      <c r="E13" s="44" t="n">
        <v>41647</v>
      </c>
      <c r="F13" s="45" t="n">
        <v>356</v>
      </c>
      <c r="G13" s="46" t="n">
        <f aca="false">IF(F13,200/F13,0)</f>
        <v>0.561797752808989</v>
      </c>
      <c r="H13" s="46" t="n">
        <f aca="false">G13*(C4+I4)</f>
        <v>1.68539325842697</v>
      </c>
      <c r="I13" s="47"/>
      <c r="J13" s="59" t="s">
        <v>23</v>
      </c>
      <c r="K13" s="59"/>
      <c r="L13" s="59"/>
      <c r="M13" s="59"/>
      <c r="N13" s="9"/>
    </row>
    <row r="14" customFormat="false" ht="12" hidden="false" customHeight="true" outlineLevel="0" collapsed="false">
      <c r="A14" s="49" t="n">
        <v>8</v>
      </c>
      <c r="B14" s="50" t="s">
        <v>98</v>
      </c>
      <c r="C14" s="51"/>
      <c r="D14" s="52"/>
      <c r="E14" s="53" t="n">
        <v>41647</v>
      </c>
      <c r="F14" s="54" t="n">
        <v>346.7</v>
      </c>
      <c r="G14" s="55" t="n">
        <f aca="false">IF(F14,200/F14,0)</f>
        <v>0.576867608883761</v>
      </c>
      <c r="H14" s="55" t="n">
        <f aca="false">G14*(C4+I4)</f>
        <v>1.73060282665128</v>
      </c>
      <c r="I14" s="56"/>
      <c r="J14" s="59" t="s">
        <v>24</v>
      </c>
      <c r="K14" s="59"/>
      <c r="L14" s="59"/>
      <c r="M14" s="59"/>
      <c r="N14" s="15"/>
    </row>
    <row r="15" customFormat="false" ht="12" hidden="false" customHeight="true" outlineLevel="0" collapsed="false">
      <c r="A15" s="40" t="n">
        <v>9</v>
      </c>
      <c r="B15" s="41" t="s">
        <v>99</v>
      </c>
      <c r="C15" s="42"/>
      <c r="D15" s="57"/>
      <c r="E15" s="44" t="n">
        <v>41647</v>
      </c>
      <c r="F15" s="45" t="n">
        <v>592</v>
      </c>
      <c r="G15" s="46" t="n">
        <f aca="false">IF(F15,200/F15,0)</f>
        <v>0.337837837837838</v>
      </c>
      <c r="H15" s="46" t="n">
        <f aca="false">G15*(C4+I4)</f>
        <v>1.01351351351351</v>
      </c>
      <c r="I15" s="47"/>
      <c r="J15" s="60" t="s">
        <v>25</v>
      </c>
      <c r="K15" s="60"/>
      <c r="L15" s="60"/>
      <c r="M15" s="60"/>
      <c r="N15" s="9"/>
    </row>
    <row r="16" customFormat="false" ht="12" hidden="false" customHeight="true" outlineLevel="0" collapsed="false">
      <c r="A16" s="49" t="n">
        <v>10</v>
      </c>
      <c r="B16" s="50" t="s">
        <v>100</v>
      </c>
      <c r="C16" s="51"/>
      <c r="D16" s="52"/>
      <c r="E16" s="53" t="n">
        <v>41647</v>
      </c>
      <c r="F16" s="54" t="n">
        <v>792.5</v>
      </c>
      <c r="G16" s="55" t="n">
        <f aca="false">IF(F16,200/F16,0)</f>
        <v>0.252365930599369</v>
      </c>
      <c r="H16" s="55" t="n">
        <f aca="false">G16*(C4+I4)</f>
        <v>0.757097791798107</v>
      </c>
      <c r="I16" s="56"/>
      <c r="J16" s="61"/>
      <c r="N16" s="9"/>
    </row>
    <row r="17" customFormat="false" ht="12" hidden="false" customHeight="true" outlineLevel="0" collapsed="false">
      <c r="A17" s="40" t="n">
        <v>11</v>
      </c>
      <c r="B17" s="41" t="s">
        <v>101</v>
      </c>
      <c r="C17" s="42"/>
      <c r="D17" s="57"/>
      <c r="E17" s="44" t="n">
        <v>41647</v>
      </c>
      <c r="F17" s="45" t="n">
        <v>653.7</v>
      </c>
      <c r="G17" s="46" t="n">
        <f aca="false">IF(F17,200/F17,0)</f>
        <v>0.305950741930549</v>
      </c>
      <c r="H17" s="46" t="n">
        <f aca="false">G17*(C4+I4)</f>
        <v>0.917852225791648</v>
      </c>
      <c r="I17" s="47"/>
      <c r="J17" s="61"/>
    </row>
    <row r="18" customFormat="false" ht="12" hidden="false" customHeight="true" outlineLevel="0" collapsed="false">
      <c r="A18" s="49" t="n">
        <v>12</v>
      </c>
      <c r="B18" s="50" t="s">
        <v>102</v>
      </c>
      <c r="C18" s="51"/>
      <c r="D18" s="52"/>
      <c r="E18" s="53" t="n">
        <v>41647</v>
      </c>
      <c r="F18" s="54" t="n">
        <v>442.3</v>
      </c>
      <c r="G18" s="55" t="n">
        <f aca="false">IF(F18,200/F18,0)</f>
        <v>0.452181777074384</v>
      </c>
      <c r="H18" s="55" t="n">
        <f aca="false">G18*(C4+I4)</f>
        <v>1.35654533122315</v>
      </c>
      <c r="I18" s="56"/>
      <c r="J18" s="61"/>
      <c r="K18" s="68"/>
      <c r="L18" s="48"/>
      <c r="M18" s="73"/>
      <c r="N18" s="69"/>
    </row>
    <row r="19" customFormat="false" ht="12" hidden="false" customHeight="true" outlineLevel="0" collapsed="false">
      <c r="A19" s="40" t="n">
        <v>13</v>
      </c>
      <c r="B19" s="41" t="s">
        <v>103</v>
      </c>
      <c r="C19" s="42"/>
      <c r="D19" s="57"/>
      <c r="E19" s="44" t="n">
        <v>41647</v>
      </c>
      <c r="F19" s="45" t="n">
        <v>392.4</v>
      </c>
      <c r="G19" s="46" t="n">
        <f aca="false">IF(F19,200/F19,0)</f>
        <v>0.509683995922528</v>
      </c>
      <c r="H19" s="46" t="n">
        <f aca="false">G19*(C4+I4)</f>
        <v>1.52905198776758</v>
      </c>
      <c r="I19" s="47"/>
      <c r="J19" s="61"/>
      <c r="K19" s="68"/>
      <c r="L19" s="48"/>
      <c r="M19" s="73"/>
      <c r="N19" s="69"/>
      <c r="O19" s="15"/>
      <c r="P19" s="15"/>
    </row>
    <row r="20" customFormat="false" ht="12" hidden="false" customHeight="true" outlineLevel="0" collapsed="false">
      <c r="A20" s="49" t="n">
        <v>14</v>
      </c>
      <c r="B20" s="50" t="s">
        <v>104</v>
      </c>
      <c r="C20" s="51"/>
      <c r="D20" s="52"/>
      <c r="E20" s="53" t="n">
        <v>41647</v>
      </c>
      <c r="F20" s="54" t="n">
        <v>426.3</v>
      </c>
      <c r="G20" s="55" t="n">
        <f aca="false">IF(F20,200/F20,0)</f>
        <v>0.469153178512784</v>
      </c>
      <c r="H20" s="55" t="n">
        <f aca="false">G20*(C4+I4)</f>
        <v>1.40745953553835</v>
      </c>
      <c r="I20" s="56"/>
      <c r="J20" s="61"/>
      <c r="K20" s="68"/>
      <c r="L20" s="48"/>
      <c r="M20" s="73"/>
      <c r="N20" s="69"/>
    </row>
    <row r="21" customFormat="false" ht="12" hidden="false" customHeight="true" outlineLevel="0" collapsed="false">
      <c r="A21" s="40" t="n">
        <v>15</v>
      </c>
      <c r="B21" s="41" t="s">
        <v>105</v>
      </c>
      <c r="C21" s="42"/>
      <c r="D21" s="57"/>
      <c r="E21" s="44" t="n">
        <v>41647</v>
      </c>
      <c r="F21" s="45" t="n">
        <v>421.4</v>
      </c>
      <c r="G21" s="46" t="n">
        <f aca="false">IF(F21,200/F21,0)</f>
        <v>0.474608448030375</v>
      </c>
      <c r="H21" s="46" t="n">
        <f aca="false">G21*(C4+I4)</f>
        <v>1.42382534409112</v>
      </c>
      <c r="I21" s="47"/>
      <c r="J21" s="61"/>
      <c r="K21" s="68"/>
      <c r="L21" s="48"/>
      <c r="M21" s="73"/>
      <c r="N21" s="69"/>
    </row>
    <row r="22" customFormat="false" ht="12" hidden="false" customHeight="true" outlineLevel="0" collapsed="false">
      <c r="A22" s="49" t="n">
        <v>16</v>
      </c>
      <c r="B22" s="50" t="s">
        <v>106</v>
      </c>
      <c r="C22" s="51"/>
      <c r="D22" s="52"/>
      <c r="E22" s="53" t="n">
        <v>41647</v>
      </c>
      <c r="F22" s="54" t="n">
        <v>589.6</v>
      </c>
      <c r="G22" s="55" t="n">
        <f aca="false">IF(F22,200/F22,0)</f>
        <v>0.33921302578019</v>
      </c>
      <c r="H22" s="55" t="n">
        <f aca="false">G22*(C4+I4)</f>
        <v>1.01763907734057</v>
      </c>
      <c r="I22" s="56"/>
      <c r="J22" s="61"/>
      <c r="K22" s="68" t="s">
        <v>107</v>
      </c>
      <c r="L22" s="48"/>
      <c r="M22" s="73"/>
      <c r="N22" s="69"/>
    </row>
    <row r="23" customFormat="false" ht="12" hidden="false" customHeight="true" outlineLevel="0" collapsed="false">
      <c r="A23" s="40" t="n">
        <v>17</v>
      </c>
      <c r="B23" s="41" t="s">
        <v>108</v>
      </c>
      <c r="C23" s="42"/>
      <c r="D23" s="57"/>
      <c r="E23" s="44" t="n">
        <v>41647</v>
      </c>
      <c r="F23" s="45" t="n">
        <v>378.3</v>
      </c>
      <c r="G23" s="46" t="n">
        <f aca="false">IF(F23,200/F23,0)</f>
        <v>0.528680941052075</v>
      </c>
      <c r="H23" s="46" t="n">
        <f aca="false">G23*(C4+I4)</f>
        <v>1.58604282315623</v>
      </c>
      <c r="I23" s="47"/>
      <c r="J23" s="61"/>
      <c r="K23" s="68" t="s">
        <v>109</v>
      </c>
      <c r="L23" s="48"/>
      <c r="M23" s="73"/>
      <c r="N23" s="69"/>
    </row>
    <row r="24" customFormat="false" ht="12" hidden="false" customHeight="true" outlineLevel="0" collapsed="false">
      <c r="A24" s="49" t="n">
        <v>18</v>
      </c>
      <c r="B24" s="51" t="s">
        <v>110</v>
      </c>
      <c r="C24" s="51"/>
      <c r="D24" s="52"/>
      <c r="E24" s="53" t="n">
        <v>41647</v>
      </c>
      <c r="F24" s="54" t="n">
        <v>734.9</v>
      </c>
      <c r="G24" s="55" t="n">
        <f aca="false">IF(F24,200/F24,0)</f>
        <v>0.27214587018642</v>
      </c>
      <c r="H24" s="55" t="n">
        <f aca="false">G24*(C4+I4)</f>
        <v>0.81643761055926</v>
      </c>
      <c r="I24" s="56"/>
      <c r="J24" s="61"/>
      <c r="K24" s="68" t="s">
        <v>111</v>
      </c>
      <c r="L24" s="48"/>
      <c r="M24" s="73"/>
      <c r="N24" s="69"/>
    </row>
    <row r="25" customFormat="false" ht="12" hidden="false" customHeight="true" outlineLevel="0" collapsed="false">
      <c r="A25" s="40" t="n">
        <v>19</v>
      </c>
      <c r="B25" s="42" t="s">
        <v>112</v>
      </c>
      <c r="C25" s="42"/>
      <c r="D25" s="57"/>
      <c r="E25" s="44" t="n">
        <v>41647</v>
      </c>
      <c r="F25" s="45" t="n">
        <v>353.4</v>
      </c>
      <c r="G25" s="46" t="n">
        <f aca="false">IF(F25,200/F25,0)</f>
        <v>0.565930956423316</v>
      </c>
      <c r="H25" s="46" t="n">
        <f aca="false">G25*($C$4+$I$4)</f>
        <v>1.69779286926995</v>
      </c>
      <c r="I25" s="47"/>
      <c r="J25" s="61"/>
      <c r="K25" s="68" t="s">
        <v>113</v>
      </c>
      <c r="L25" s="48"/>
      <c r="M25" s="73"/>
      <c r="N25" s="69"/>
    </row>
    <row r="26" customFormat="false" ht="12" hidden="false" customHeight="true" outlineLevel="0" collapsed="false">
      <c r="A26" s="49" t="n">
        <v>20</v>
      </c>
      <c r="B26" s="135" t="s">
        <v>114</v>
      </c>
      <c r="C26" s="51"/>
      <c r="D26" s="52"/>
      <c r="E26" s="53" t="n">
        <v>41647</v>
      </c>
      <c r="F26" s="54" t="n">
        <v>431.1</v>
      </c>
      <c r="G26" s="55" t="n">
        <f aca="false">IF(F26,200/F26,0)</f>
        <v>0.463929482718627</v>
      </c>
      <c r="H26" s="55" t="n">
        <f aca="false">G26*($C$4+$I$4)</f>
        <v>1.39178844815588</v>
      </c>
      <c r="I26" s="56"/>
      <c r="J26" s="61"/>
      <c r="K26" s="68" t="s">
        <v>115</v>
      </c>
      <c r="L26" s="48"/>
      <c r="N26" s="69"/>
    </row>
    <row r="27" customFormat="false" ht="12" hidden="false" customHeight="true" outlineLevel="0" collapsed="false">
      <c r="A27" s="40" t="n">
        <v>21</v>
      </c>
      <c r="B27" s="42" t="s">
        <v>116</v>
      </c>
      <c r="C27" s="42"/>
      <c r="D27" s="57"/>
      <c r="E27" s="44" t="n">
        <v>41647</v>
      </c>
      <c r="F27" s="45" t="n">
        <v>465.3</v>
      </c>
      <c r="G27" s="46" t="n">
        <f aca="false">IF(F27,200/F27,0)</f>
        <v>0.42983021706426</v>
      </c>
      <c r="H27" s="46" t="n">
        <f aca="false">G27*($C$4+$I$4)</f>
        <v>1.28949065119278</v>
      </c>
      <c r="I27" s="47"/>
      <c r="J27" s="61"/>
      <c r="K27" s="68" t="s">
        <v>117</v>
      </c>
      <c r="L27" s="48"/>
      <c r="N27" s="69"/>
    </row>
    <row r="28" customFormat="false" ht="12" hidden="false" customHeight="true" outlineLevel="0" collapsed="false">
      <c r="A28" s="49" t="n">
        <v>22</v>
      </c>
      <c r="B28" s="135" t="s">
        <v>118</v>
      </c>
      <c r="C28" s="51"/>
      <c r="D28" s="52"/>
      <c r="E28" s="53" t="n">
        <v>41647</v>
      </c>
      <c r="F28" s="54" t="n">
        <v>643.8</v>
      </c>
      <c r="G28" s="55" t="n">
        <f aca="false">IF(F28,200/F28,0)</f>
        <v>0.310655483069276</v>
      </c>
      <c r="H28" s="55" t="n">
        <f aca="false">G28*($C$4+$I$4)</f>
        <v>0.931966449207829</v>
      </c>
      <c r="I28" s="56"/>
      <c r="J28" s="61"/>
      <c r="K28" s="68" t="s">
        <v>119</v>
      </c>
      <c r="L28" s="48"/>
      <c r="N28" s="69"/>
    </row>
    <row r="29" customFormat="false" ht="12" hidden="false" customHeight="true" outlineLevel="0" collapsed="false">
      <c r="A29" s="40" t="n">
        <v>23</v>
      </c>
      <c r="B29" s="42" t="s">
        <v>120</v>
      </c>
      <c r="C29" s="42"/>
      <c r="D29" s="57"/>
      <c r="E29" s="44" t="n">
        <v>41647</v>
      </c>
      <c r="F29" s="45" t="n">
        <v>440.1</v>
      </c>
      <c r="G29" s="46" t="n">
        <f aca="false">IF(F29,200/F29,0)</f>
        <v>0.454442172233583</v>
      </c>
      <c r="H29" s="46" t="n">
        <f aca="false">G29*($C$4+$I$4)</f>
        <v>1.36332651670075</v>
      </c>
      <c r="I29" s="47"/>
      <c r="J29" s="61"/>
      <c r="K29" s="68" t="s">
        <v>121</v>
      </c>
      <c r="L29" s="48"/>
      <c r="N29" s="69"/>
    </row>
    <row r="30" customFormat="false" ht="12" hidden="false" customHeight="false" outlineLevel="0" collapsed="false">
      <c r="A30" s="49" t="n">
        <v>24</v>
      </c>
      <c r="B30" s="135" t="s">
        <v>122</v>
      </c>
      <c r="C30" s="51"/>
      <c r="D30" s="52"/>
      <c r="E30" s="53" t="n">
        <v>41647</v>
      </c>
      <c r="F30" s="54" t="n">
        <v>550.3</v>
      </c>
      <c r="G30" s="55" t="n">
        <f aca="false">IF(F30,200/F30,0)</f>
        <v>0.363438124659277</v>
      </c>
      <c r="H30" s="55" t="n">
        <f aca="false">G30*($C$4+$I$4)</f>
        <v>1.09031437397783</v>
      </c>
      <c r="I30" s="56"/>
      <c r="J30" s="61"/>
      <c r="K30" s="68"/>
      <c r="L30" s="48"/>
      <c r="N30" s="69"/>
    </row>
    <row r="31" customFormat="false" ht="12" hidden="false" customHeight="false" outlineLevel="0" collapsed="false">
      <c r="A31" s="40" t="n">
        <v>25</v>
      </c>
      <c r="B31" s="42" t="s">
        <v>123</v>
      </c>
      <c r="C31" s="42"/>
      <c r="D31" s="57"/>
      <c r="E31" s="44" t="n">
        <v>41647</v>
      </c>
      <c r="F31" s="45" t="n">
        <v>680.3</v>
      </c>
      <c r="G31" s="46" t="n">
        <f aca="false">IF(F31,200/F31,0)</f>
        <v>0.293987946494194</v>
      </c>
      <c r="H31" s="46" t="n">
        <f aca="false">G31*($C$4+$I$4)</f>
        <v>0.881963839482581</v>
      </c>
      <c r="I31" s="47"/>
      <c r="J31" s="61"/>
      <c r="K31" s="68"/>
      <c r="L31" s="48"/>
      <c r="N31" s="69"/>
    </row>
    <row r="32" customFormat="false" ht="12" hidden="false" customHeight="false" outlineLevel="0" collapsed="false">
      <c r="A32" s="49" t="n">
        <v>26</v>
      </c>
      <c r="B32" s="135" t="s">
        <v>124</v>
      </c>
      <c r="C32" s="51"/>
      <c r="D32" s="52"/>
      <c r="E32" s="53" t="n">
        <v>41647</v>
      </c>
      <c r="F32" s="54" t="n">
        <v>522.5</v>
      </c>
      <c r="G32" s="55" t="n">
        <f aca="false">IF(F32,200/F32,0)</f>
        <v>0.382775119617225</v>
      </c>
      <c r="H32" s="55" t="n">
        <f aca="false">G32*($C$4+$I$4)</f>
        <v>1.14832535885167</v>
      </c>
      <c r="I32" s="56"/>
      <c r="J32" s="61"/>
      <c r="K32" s="70" t="s">
        <v>125</v>
      </c>
      <c r="L32" s="48"/>
      <c r="N32" s="69"/>
    </row>
    <row r="33" customFormat="false" ht="12" hidden="false" customHeight="false" outlineLevel="0" collapsed="false">
      <c r="A33" s="40" t="n">
        <v>27</v>
      </c>
      <c r="B33" s="42" t="s">
        <v>126</v>
      </c>
      <c r="C33" s="42"/>
      <c r="D33" s="57"/>
      <c r="E33" s="44" t="n">
        <v>41647</v>
      </c>
      <c r="F33" s="45" t="n">
        <v>590.2</v>
      </c>
      <c r="G33" s="46" t="n">
        <f aca="false">IF(F33,200/F33,0)</f>
        <v>0.338868180277872</v>
      </c>
      <c r="H33" s="46" t="n">
        <f aca="false">G33*($C$4+$I$4)</f>
        <v>1.01660454083362</v>
      </c>
      <c r="I33" s="47"/>
      <c r="J33" s="61"/>
      <c r="K33" s="136" t="n">
        <f aca="false">2*2*5*7</f>
        <v>140</v>
      </c>
      <c r="L33" s="48" t="s">
        <v>127</v>
      </c>
      <c r="N33" s="69"/>
    </row>
    <row r="34" customFormat="false" ht="12" hidden="false" customHeight="false" outlineLevel="0" collapsed="false">
      <c r="A34" s="49" t="n">
        <v>28</v>
      </c>
      <c r="B34" s="135" t="s">
        <v>128</v>
      </c>
      <c r="C34" s="51"/>
      <c r="D34" s="52"/>
      <c r="E34" s="53" t="n">
        <v>41647</v>
      </c>
      <c r="F34" s="54" t="n">
        <v>636.1</v>
      </c>
      <c r="G34" s="55" t="n">
        <f aca="false">IF(F34,200/F34,0)</f>
        <v>0.314415972331394</v>
      </c>
      <c r="H34" s="55" t="n">
        <f aca="false">G34*($C$4+$I$4)</f>
        <v>0.943247916994183</v>
      </c>
      <c r="I34" s="56"/>
      <c r="J34" s="61"/>
      <c r="K34" s="136" t="n">
        <f aca="false">K33/4</f>
        <v>35</v>
      </c>
      <c r="L34" s="48" t="s">
        <v>129</v>
      </c>
      <c r="N34" s="69"/>
    </row>
    <row r="35" customFormat="false" ht="12" hidden="false" customHeight="false" outlineLevel="0" collapsed="false">
      <c r="A35" s="40" t="n">
        <v>29</v>
      </c>
      <c r="B35" s="42" t="s">
        <v>130</v>
      </c>
      <c r="C35" s="42"/>
      <c r="D35" s="57"/>
      <c r="E35" s="44" t="n">
        <v>41647</v>
      </c>
      <c r="F35" s="45" t="n">
        <v>340.2</v>
      </c>
      <c r="G35" s="46" t="n">
        <f aca="false">IF(F35,200/F35,0)</f>
        <v>0.587889476778366</v>
      </c>
      <c r="H35" s="46" t="n">
        <f aca="false">G35*($C$4+$I$4)</f>
        <v>1.7636684303351</v>
      </c>
      <c r="I35" s="47"/>
      <c r="J35" s="61"/>
      <c r="K35" s="136" t="n">
        <v>40</v>
      </c>
      <c r="L35" s="48" t="s">
        <v>131</v>
      </c>
      <c r="N35" s="69"/>
    </row>
    <row r="36" customFormat="false" ht="12" hidden="false" customHeight="false" outlineLevel="0" collapsed="false">
      <c r="A36" s="49" t="n">
        <v>30</v>
      </c>
      <c r="B36" s="135" t="s">
        <v>132</v>
      </c>
      <c r="C36" s="51"/>
      <c r="D36" s="52"/>
      <c r="E36" s="53" t="n">
        <v>41647</v>
      </c>
      <c r="F36" s="54" t="n">
        <v>695</v>
      </c>
      <c r="G36" s="55" t="n">
        <f aca="false">IF(F36,200/F36,0)</f>
        <v>0.287769784172662</v>
      </c>
      <c r="H36" s="55" t="n">
        <f aca="false">G36*($C$4+$I$4)</f>
        <v>0.863309352517986</v>
      </c>
      <c r="I36" s="56"/>
      <c r="J36" s="61"/>
      <c r="K36" s="136" t="n">
        <f aca="false">K35/20</f>
        <v>2</v>
      </c>
      <c r="L36" s="48" t="s">
        <v>133</v>
      </c>
      <c r="N36" s="69"/>
    </row>
    <row r="37" customFormat="false" ht="12" hidden="false" customHeight="false" outlineLevel="0" collapsed="false">
      <c r="A37" s="40" t="n">
        <v>31</v>
      </c>
      <c r="B37" s="42" t="s">
        <v>134</v>
      </c>
      <c r="C37" s="42"/>
      <c r="D37" s="57"/>
      <c r="E37" s="44" t="n">
        <v>41647</v>
      </c>
      <c r="F37" s="45" t="n">
        <v>464.7</v>
      </c>
      <c r="G37" s="46" t="n">
        <f aca="false">IF(F37,200/F37,0)</f>
        <v>0.430385194749301</v>
      </c>
      <c r="H37" s="46" t="n">
        <f aca="false">G37*($C$4+$I$4)</f>
        <v>1.2911555842479</v>
      </c>
      <c r="I37" s="47"/>
      <c r="J37" s="61"/>
      <c r="K37" s="68"/>
      <c r="L37" s="48"/>
      <c r="N37" s="69"/>
    </row>
    <row r="38" customFormat="false" ht="12" hidden="false" customHeight="false" outlineLevel="0" collapsed="false">
      <c r="A38" s="49" t="n">
        <v>32</v>
      </c>
      <c r="B38" s="135" t="s">
        <v>135</v>
      </c>
      <c r="C38" s="51"/>
      <c r="D38" s="52"/>
      <c r="E38" s="53" t="n">
        <v>41647</v>
      </c>
      <c r="F38" s="54" t="n">
        <v>444.6</v>
      </c>
      <c r="G38" s="55" t="n">
        <f aca="false">IF(F38,200/F38,0)</f>
        <v>0.449842555105713</v>
      </c>
      <c r="H38" s="55" t="n">
        <f aca="false">G38*($C$4+$I$4)</f>
        <v>1.34952766531714</v>
      </c>
      <c r="I38" s="56"/>
      <c r="J38" s="61"/>
      <c r="K38" s="68"/>
      <c r="L38" s="48"/>
      <c r="N38" s="69"/>
    </row>
    <row r="39" customFormat="false" ht="12" hidden="false" customHeight="false" outlineLevel="0" collapsed="false">
      <c r="A39" s="40" t="n">
        <v>33</v>
      </c>
      <c r="B39" s="42" t="s">
        <v>136</v>
      </c>
      <c r="C39" s="42"/>
      <c r="D39" s="57"/>
      <c r="E39" s="44" t="n">
        <v>41647</v>
      </c>
      <c r="F39" s="45" t="n">
        <v>569</v>
      </c>
      <c r="G39" s="46" t="n">
        <f aca="false">IF(F39,200/F39,0)</f>
        <v>0.351493848857645</v>
      </c>
      <c r="H39" s="46" t="n">
        <f aca="false">G39*($C$4+$I$4)</f>
        <v>1.05448154657294</v>
      </c>
      <c r="I39" s="47"/>
      <c r="J39" s="61"/>
      <c r="K39" s="68"/>
      <c r="L39" s="48"/>
      <c r="N39" s="69"/>
    </row>
    <row r="40" customFormat="false" ht="12" hidden="false" customHeight="false" outlineLevel="0" collapsed="false">
      <c r="A40" s="49" t="n">
        <v>34</v>
      </c>
      <c r="B40" s="135" t="s">
        <v>137</v>
      </c>
      <c r="C40" s="51"/>
      <c r="D40" s="52"/>
      <c r="E40" s="53" t="n">
        <v>41647</v>
      </c>
      <c r="F40" s="54" t="n">
        <v>693.9</v>
      </c>
      <c r="G40" s="55" t="n">
        <f aca="false">IF(F40,200/F40,0)</f>
        <v>0.288225969159821</v>
      </c>
      <c r="H40" s="55" t="n">
        <f aca="false">G40*($C$4+$I$4)</f>
        <v>0.864677907479464</v>
      </c>
      <c r="I40" s="56"/>
      <c r="J40" s="61"/>
      <c r="K40" s="68"/>
      <c r="L40" s="48"/>
      <c r="N40" s="69"/>
    </row>
    <row r="41" customFormat="false" ht="12" hidden="false" customHeight="false" outlineLevel="0" collapsed="false">
      <c r="A41" s="40" t="n">
        <v>35</v>
      </c>
      <c r="B41" s="42" t="s">
        <v>138</v>
      </c>
      <c r="C41" s="42"/>
      <c r="D41" s="57"/>
      <c r="E41" s="44" t="n">
        <v>41647</v>
      </c>
      <c r="F41" s="45" t="n">
        <v>295.2</v>
      </c>
      <c r="G41" s="46" t="n">
        <f aca="false">IF(F41,200/F41,0)</f>
        <v>0.677506775067751</v>
      </c>
      <c r="H41" s="46" t="n">
        <f aca="false">G41*($C$4+$I$4)</f>
        <v>2.03252032520325</v>
      </c>
      <c r="I41" s="47"/>
      <c r="J41" s="61"/>
      <c r="K41" s="68"/>
      <c r="L41" s="48"/>
      <c r="N41" s="69"/>
    </row>
    <row r="42" customFormat="false" ht="12" hidden="false" customHeight="false" outlineLevel="0" collapsed="false">
      <c r="A42" s="49" t="n">
        <v>36</v>
      </c>
      <c r="B42" s="135" t="s">
        <v>139</v>
      </c>
      <c r="C42" s="51"/>
      <c r="D42" s="52"/>
      <c r="E42" s="53" t="n">
        <v>41647</v>
      </c>
      <c r="F42" s="54" t="n">
        <v>709.8</v>
      </c>
      <c r="G42" s="55" t="n">
        <f aca="false">IF(F42,200/F42,0)</f>
        <v>0.281769512538743</v>
      </c>
      <c r="H42" s="55" t="n">
        <f aca="false">G42*($C$4+$I$4)</f>
        <v>0.84530853761623</v>
      </c>
      <c r="I42" s="56"/>
      <c r="J42" s="61"/>
      <c r="K42" s="68"/>
      <c r="L42" s="48"/>
      <c r="N42" s="69"/>
    </row>
    <row r="43" customFormat="false" ht="13" hidden="false" customHeight="false" outlineLevel="0" collapsed="false">
      <c r="A43" s="29"/>
      <c r="B43" s="62"/>
      <c r="C43" s="63"/>
      <c r="D43" s="63"/>
      <c r="E43" s="64"/>
      <c r="F43" s="65"/>
      <c r="G43" s="66"/>
      <c r="H43" s="66"/>
      <c r="I43" s="67"/>
      <c r="J43" s="61"/>
      <c r="K43" s="68"/>
      <c r="L43" s="48"/>
      <c r="N43" s="69"/>
    </row>
    <row r="44" customFormat="false" ht="12" hidden="false" customHeight="true" outlineLevel="0" collapsed="false">
      <c r="A44" s="73"/>
      <c r="B44" s="16"/>
      <c r="C44" s="74"/>
      <c r="D44" s="75"/>
      <c r="E44" s="75"/>
      <c r="F44" s="74"/>
      <c r="G44" s="16"/>
      <c r="H44" s="76"/>
      <c r="I44" s="77" t="s">
        <v>26</v>
      </c>
      <c r="J44" s="78" t="n">
        <f aca="false">(C4*F4)*1.05</f>
        <v>75.6</v>
      </c>
      <c r="K44" s="79" t="s">
        <v>27</v>
      </c>
      <c r="L44" s="80" t="s">
        <v>28</v>
      </c>
      <c r="M44" s="81" t="n">
        <f aca="false">(F4*I4)*1.05</f>
        <v>37.8</v>
      </c>
    </row>
    <row r="45" customFormat="false" ht="12" hidden="false" customHeight="true" outlineLevel="0" collapsed="false">
      <c r="A45" s="82" t="s">
        <v>29</v>
      </c>
      <c r="B45" s="83" t="s">
        <v>30</v>
      </c>
      <c r="C45" s="83"/>
      <c r="D45" s="83"/>
      <c r="E45" s="84" t="s">
        <v>31</v>
      </c>
      <c r="F45" s="83" t="s">
        <v>140</v>
      </c>
      <c r="G45" s="83"/>
      <c r="H45" s="76"/>
      <c r="I45" s="83" t="s">
        <v>33</v>
      </c>
      <c r="J45" s="85" t="s">
        <v>34</v>
      </c>
      <c r="K45" s="86" t="s">
        <v>31</v>
      </c>
      <c r="L45" s="87" t="s">
        <v>33</v>
      </c>
      <c r="M45" s="88" t="s">
        <v>34</v>
      </c>
    </row>
    <row r="46" customFormat="false" ht="14" hidden="false" customHeight="true" outlineLevel="0" collapsed="false">
      <c r="A46" s="49"/>
      <c r="B46" s="89" t="s">
        <v>35</v>
      </c>
      <c r="C46" s="90"/>
      <c r="D46" s="91"/>
      <c r="E46" s="92" t="s">
        <v>36</v>
      </c>
      <c r="F46" s="137" t="n">
        <f aca="false">SUM(J46,M46)</f>
        <v>453.6</v>
      </c>
      <c r="G46" s="137"/>
      <c r="H46" s="76"/>
      <c r="I46" s="94" t="n">
        <v>4</v>
      </c>
      <c r="J46" s="95" t="n">
        <f aca="false">PRODUCT(I46,$J$44)</f>
        <v>302.4</v>
      </c>
      <c r="K46" s="84" t="s">
        <v>37</v>
      </c>
      <c r="L46" s="93" t="n">
        <v>4</v>
      </c>
      <c r="M46" s="96" t="n">
        <f aca="false">PRODUCT(L46,$M$44)</f>
        <v>151.2</v>
      </c>
    </row>
    <row r="47" customFormat="false" ht="14" hidden="false" customHeight="true" outlineLevel="0" collapsed="false">
      <c r="A47" s="49"/>
      <c r="B47" s="89" t="s">
        <v>38</v>
      </c>
      <c r="C47" s="90"/>
      <c r="D47" s="91"/>
      <c r="E47" s="92" t="s">
        <v>39</v>
      </c>
      <c r="F47" s="137" t="n">
        <f aca="false">SUM(J47,M47)</f>
        <v>226.8</v>
      </c>
      <c r="G47" s="137"/>
      <c r="H47" s="76"/>
      <c r="I47" s="94" t="n">
        <v>2</v>
      </c>
      <c r="J47" s="95" t="n">
        <f aca="false">PRODUCT(I47,$J$44)</f>
        <v>151.2</v>
      </c>
      <c r="K47" s="84" t="s">
        <v>40</v>
      </c>
      <c r="L47" s="93" t="n">
        <v>2</v>
      </c>
      <c r="M47" s="96" t="n">
        <f aca="false">PRODUCT(L47,$M$44)</f>
        <v>75.6</v>
      </c>
    </row>
    <row r="48" customFormat="false" ht="14" hidden="false" customHeight="true" outlineLevel="0" collapsed="false">
      <c r="A48" s="49"/>
      <c r="B48" s="89" t="s">
        <v>41</v>
      </c>
      <c r="C48" s="90"/>
      <c r="D48" s="91"/>
      <c r="E48" s="92"/>
      <c r="F48" s="137" t="n">
        <f aca="false">SUM(J48,M48)</f>
        <v>151.2</v>
      </c>
      <c r="G48" s="137"/>
      <c r="H48" s="76"/>
      <c r="I48" s="94" t="n">
        <v>1</v>
      </c>
      <c r="J48" s="95" t="n">
        <f aca="false">PRODUCT(I48,$J$44)</f>
        <v>75.6</v>
      </c>
      <c r="K48" s="84" t="s">
        <v>42</v>
      </c>
      <c r="L48" s="93" t="n">
        <v>2</v>
      </c>
      <c r="M48" s="96" t="n">
        <f aca="false">PRODUCT(L48,$M$44)</f>
        <v>75.6</v>
      </c>
    </row>
    <row r="49" customFormat="false" ht="14" hidden="false" customHeight="true" outlineLevel="0" collapsed="false">
      <c r="A49" s="49"/>
      <c r="B49" s="89" t="s">
        <v>43</v>
      </c>
      <c r="C49" s="90"/>
      <c r="D49" s="91"/>
      <c r="E49" s="92" t="s">
        <v>44</v>
      </c>
      <c r="F49" s="137" t="n">
        <f aca="false">SUM(J49,M49)</f>
        <v>453.6</v>
      </c>
      <c r="G49" s="137"/>
      <c r="H49" s="76"/>
      <c r="I49" s="94" t="n">
        <v>4</v>
      </c>
      <c r="J49" s="95" t="n">
        <f aca="false">PRODUCT(I49,$J$44)</f>
        <v>302.4</v>
      </c>
      <c r="K49" s="84" t="s">
        <v>45</v>
      </c>
      <c r="L49" s="93" t="n">
        <v>4</v>
      </c>
      <c r="M49" s="96" t="n">
        <f aca="false">PRODUCT(L49,$M$44)</f>
        <v>151.2</v>
      </c>
    </row>
    <row r="50" customFormat="false" ht="14" hidden="false" customHeight="true" outlineLevel="0" collapsed="false">
      <c r="A50" s="49"/>
      <c r="B50" s="89" t="s">
        <v>46</v>
      </c>
      <c r="C50" s="90"/>
      <c r="D50" s="91"/>
      <c r="E50" s="92" t="s">
        <v>47</v>
      </c>
      <c r="F50" s="137" t="n">
        <f aca="false">SUM(J50,M50)</f>
        <v>113.4</v>
      </c>
      <c r="G50" s="137"/>
      <c r="H50" s="76"/>
      <c r="I50" s="94" t="n">
        <v>1</v>
      </c>
      <c r="J50" s="95" t="n">
        <f aca="false">PRODUCT(I50,$J$44)</f>
        <v>75.6</v>
      </c>
      <c r="K50" s="84" t="s">
        <v>48</v>
      </c>
      <c r="L50" s="93" t="n">
        <v>1</v>
      </c>
      <c r="M50" s="96" t="n">
        <f aca="false">PRODUCT(L50,$M$44)</f>
        <v>37.8</v>
      </c>
    </row>
    <row r="51" customFormat="false" ht="14" hidden="false" customHeight="true" outlineLevel="0" collapsed="false">
      <c r="A51" s="49"/>
      <c r="B51" s="89" t="s">
        <v>49</v>
      </c>
      <c r="C51" s="90"/>
      <c r="D51" s="91"/>
      <c r="E51" s="92" t="s">
        <v>50</v>
      </c>
      <c r="F51" s="137" t="n">
        <f aca="false">SUM(J51,M51)</f>
        <v>75.6</v>
      </c>
      <c r="G51" s="137"/>
      <c r="H51" s="76"/>
      <c r="I51" s="94" t="n">
        <v>1</v>
      </c>
      <c r="J51" s="95" t="n">
        <f aca="false">PRODUCT(I51,$J$44)</f>
        <v>75.6</v>
      </c>
      <c r="K51" s="84" t="s">
        <v>51</v>
      </c>
      <c r="L51" s="93" t="n">
        <v>0</v>
      </c>
      <c r="M51" s="96" t="n">
        <f aca="false">PRODUCT(L51,$M$44)</f>
        <v>0</v>
      </c>
    </row>
    <row r="52" customFormat="false" ht="14" hidden="false" customHeight="true" outlineLevel="0" collapsed="false">
      <c r="A52" s="49"/>
      <c r="B52" s="89" t="s">
        <v>52</v>
      </c>
      <c r="C52" s="90"/>
      <c r="D52" s="91"/>
      <c r="E52" s="92" t="s">
        <v>53</v>
      </c>
      <c r="F52" s="137" t="n">
        <f aca="false">SUM(J52,M52)</f>
        <v>113.4</v>
      </c>
      <c r="G52" s="137"/>
      <c r="H52" s="76"/>
      <c r="I52" s="94" t="n">
        <v>1</v>
      </c>
      <c r="J52" s="95" t="n">
        <f aca="false">PRODUCT(I52,$J$44)</f>
        <v>75.6</v>
      </c>
      <c r="K52" s="84" t="s">
        <v>54</v>
      </c>
      <c r="L52" s="93" t="n">
        <v>1</v>
      </c>
      <c r="M52" s="96" t="n">
        <f aca="false">PRODUCT(L52,$M$44)</f>
        <v>37.8</v>
      </c>
    </row>
    <row r="53" customFormat="false" ht="12" hidden="false" customHeight="true" outlineLevel="0" collapsed="false">
      <c r="A53" s="49"/>
      <c r="B53" s="89" t="s">
        <v>55</v>
      </c>
      <c r="C53" s="97"/>
      <c r="D53" s="91"/>
      <c r="E53" s="92" t="s">
        <v>53</v>
      </c>
      <c r="F53" s="137" t="n">
        <f aca="false">SUM(J53,M53)</f>
        <v>113.4</v>
      </c>
      <c r="G53" s="137"/>
      <c r="H53" s="76"/>
      <c r="I53" s="93" t="n">
        <v>1</v>
      </c>
      <c r="J53" s="95" t="n">
        <f aca="false">PRODUCT(I53,$J$44)</f>
        <v>75.6</v>
      </c>
      <c r="K53" s="84" t="s">
        <v>54</v>
      </c>
      <c r="L53" s="93" t="n">
        <v>1</v>
      </c>
      <c r="M53" s="96" t="n">
        <f aca="false">PRODUCT(L53,$M$44)</f>
        <v>37.8</v>
      </c>
    </row>
    <row r="54" customFormat="false" ht="12" hidden="false" customHeight="true" outlineLevel="0" collapsed="false">
      <c r="A54" s="29"/>
      <c r="B54" s="98"/>
      <c r="C54" s="99"/>
      <c r="D54" s="16"/>
      <c r="F54" s="138"/>
      <c r="G54" s="101"/>
      <c r="H54" s="102" t="s">
        <v>56</v>
      </c>
      <c r="I54" s="49" t="n">
        <f aca="false">SUM(I46:I53)</f>
        <v>15</v>
      </c>
      <c r="J54" s="95" t="n">
        <f aca="false">PRODUCT(I54,J44)</f>
        <v>1134</v>
      </c>
      <c r="L54" s="49" t="n">
        <f aca="false">SUM(L46:L53)</f>
        <v>15</v>
      </c>
      <c r="M54" s="96" t="n">
        <f aca="false">PRODUCT(M44,L54)</f>
        <v>567</v>
      </c>
      <c r="N54" s="103"/>
    </row>
    <row r="55" s="105" customFormat="true" ht="12" hidden="false" customHeight="true" outlineLevel="0" collapsed="false">
      <c r="A55" s="73"/>
      <c r="B55" s="104"/>
      <c r="C55" s="69"/>
      <c r="D55" s="16"/>
      <c r="F55" s="16"/>
      <c r="G55" s="16"/>
      <c r="H55" s="69"/>
      <c r="I55" s="73"/>
      <c r="J55" s="106"/>
      <c r="K55" s="16"/>
      <c r="L55" s="73"/>
      <c r="M55" s="106"/>
    </row>
    <row r="56" s="105" customFormat="true" ht="12" hidden="true" customHeight="true" outlineLevel="0" collapsed="false">
      <c r="A56" s="73"/>
      <c r="B56" s="104"/>
      <c r="C56" s="69"/>
      <c r="D56" s="16"/>
      <c r="F56" s="16"/>
      <c r="G56" s="16"/>
      <c r="H56" s="69"/>
      <c r="I56" s="73"/>
      <c r="J56" s="106"/>
      <c r="K56" s="16"/>
      <c r="L56" s="73"/>
      <c r="M56" s="106"/>
    </row>
    <row r="57" customFormat="false" ht="9.75" hidden="false" customHeight="true" outlineLevel="0" collapsed="false">
      <c r="A57" s="98"/>
      <c r="B57" s="76"/>
      <c r="C57" s="76"/>
      <c r="D57" s="76"/>
      <c r="E57" s="76"/>
      <c r="F57" s="76"/>
      <c r="G57" s="76"/>
      <c r="H57" s="76"/>
      <c r="I57" s="76"/>
      <c r="J57" s="76"/>
      <c r="K57" s="76"/>
      <c r="L57" s="76"/>
    </row>
    <row r="58" customFormat="false" ht="12" hidden="false" customHeight="true" outlineLevel="0" collapsed="false">
      <c r="A58" s="76"/>
      <c r="B58" s="107" t="s">
        <v>26</v>
      </c>
      <c r="C58" s="107"/>
      <c r="D58" s="107"/>
      <c r="E58" s="107" t="s">
        <v>57</v>
      </c>
      <c r="F58" s="98"/>
      <c r="G58" s="98"/>
      <c r="H58" s="108" t="s">
        <v>28</v>
      </c>
      <c r="I58" s="108"/>
      <c r="J58" s="108"/>
      <c r="K58" s="108" t="s">
        <v>57</v>
      </c>
      <c r="L58" s="108"/>
    </row>
    <row r="59" customFormat="false" ht="12" hidden="false" customHeight="true" outlineLevel="0" collapsed="false">
      <c r="A59" s="76"/>
      <c r="B59" s="109" t="s">
        <v>58</v>
      </c>
      <c r="C59" s="109" t="s">
        <v>8</v>
      </c>
      <c r="D59" s="109" t="s">
        <v>59</v>
      </c>
      <c r="E59" s="109" t="s">
        <v>60</v>
      </c>
      <c r="F59" s="98"/>
      <c r="G59" s="98"/>
      <c r="H59" s="110" t="s">
        <v>58</v>
      </c>
      <c r="I59" s="110" t="s">
        <v>8</v>
      </c>
      <c r="J59" s="110" t="s">
        <v>59</v>
      </c>
      <c r="K59" s="110" t="s">
        <v>60</v>
      </c>
      <c r="L59" s="110"/>
    </row>
    <row r="60" customFormat="false" ht="12" hidden="false" customHeight="true" outlineLevel="0" collapsed="false">
      <c r="A60" s="76"/>
      <c r="B60" s="109" t="s">
        <v>15</v>
      </c>
      <c r="C60" s="109" t="s">
        <v>15</v>
      </c>
      <c r="D60" s="109" t="s">
        <v>15</v>
      </c>
      <c r="E60" s="109" t="s">
        <v>15</v>
      </c>
      <c r="F60" s="98"/>
      <c r="G60" s="98"/>
      <c r="H60" s="110" t="s">
        <v>15</v>
      </c>
      <c r="I60" s="110" t="s">
        <v>15</v>
      </c>
      <c r="J60" s="110" t="s">
        <v>15</v>
      </c>
      <c r="K60" s="111" t="s">
        <v>15</v>
      </c>
      <c r="L60" s="111"/>
    </row>
    <row r="61" customFormat="false" ht="12" hidden="false" customHeight="false" outlineLevel="0" collapsed="false">
      <c r="A61" s="112" t="s">
        <v>61</v>
      </c>
      <c r="B61" s="113" t="n">
        <f aca="false">$I$54*$C$4</f>
        <v>30</v>
      </c>
      <c r="C61" s="113" t="n">
        <f aca="false">G7*$C$4</f>
        <v>0.707714083510262</v>
      </c>
      <c r="D61" s="113" t="n">
        <f aca="false">$E61-($C61+$B61)</f>
        <v>9.29228591648974</v>
      </c>
      <c r="E61" s="114" t="n">
        <f aca="false">$C$4*20</f>
        <v>40</v>
      </c>
      <c r="F61" s="98"/>
      <c r="G61" s="112" t="s">
        <v>62</v>
      </c>
      <c r="H61" s="113" t="n">
        <f aca="false">$L$54*$I$4</f>
        <v>15</v>
      </c>
      <c r="I61" s="113" t="n">
        <f aca="false">G7*$I$4</f>
        <v>0.353857041755131</v>
      </c>
      <c r="J61" s="113" t="n">
        <f aca="false">K61-(H61+I61)</f>
        <v>4.64614295824487</v>
      </c>
      <c r="K61" s="115" t="n">
        <f aca="false">$I$4*20</f>
        <v>20</v>
      </c>
      <c r="L61" s="115"/>
    </row>
    <row r="62" customFormat="false" ht="12" hidden="false" customHeight="false" outlineLevel="0" collapsed="false">
      <c r="A62" s="116" t="s">
        <v>63</v>
      </c>
      <c r="B62" s="117" t="n">
        <f aca="false">$I$54*$C$4</f>
        <v>30</v>
      </c>
      <c r="C62" s="117" t="n">
        <f aca="false">G8*$C$4</f>
        <v>0.608550129316903</v>
      </c>
      <c r="D62" s="117" t="n">
        <f aca="false">$E62-($C62+$B62)</f>
        <v>9.3914498706831</v>
      </c>
      <c r="E62" s="118" t="n">
        <f aca="false">$C$4*20</f>
        <v>40</v>
      </c>
      <c r="F62" s="98"/>
      <c r="G62" s="119" t="s">
        <v>64</v>
      </c>
      <c r="H62" s="120" t="n">
        <f aca="false">$L$54*$I$4</f>
        <v>15</v>
      </c>
      <c r="I62" s="120" t="n">
        <f aca="false">G8*$I$4</f>
        <v>0.304275064658451</v>
      </c>
      <c r="J62" s="120" t="n">
        <f aca="false">K62-(H62+I62)</f>
        <v>4.69572493534155</v>
      </c>
      <c r="K62" s="121" t="n">
        <f aca="false">$I$4*20</f>
        <v>20</v>
      </c>
      <c r="L62" s="121"/>
    </row>
    <row r="63" customFormat="false" ht="12" hidden="false" customHeight="false" outlineLevel="0" collapsed="false">
      <c r="A63" s="122" t="s">
        <v>65</v>
      </c>
      <c r="B63" s="123" t="n">
        <f aca="false">$I$54*$C$4</f>
        <v>30</v>
      </c>
      <c r="C63" s="123" t="n">
        <f aca="false">G9*$C$4</f>
        <v>1.00050025012506</v>
      </c>
      <c r="D63" s="123" t="n">
        <f aca="false">$E63-($C63+$B63)</f>
        <v>8.99949974987494</v>
      </c>
      <c r="E63" s="124" t="n">
        <f aca="false">$C$4*20</f>
        <v>40</v>
      </c>
      <c r="F63" s="98"/>
      <c r="G63" s="122" t="s">
        <v>66</v>
      </c>
      <c r="H63" s="123" t="n">
        <f aca="false">$L$54*$I$4</f>
        <v>15</v>
      </c>
      <c r="I63" s="123" t="n">
        <f aca="false">G9*$I$4</f>
        <v>0.500250125062531</v>
      </c>
      <c r="J63" s="123" t="n">
        <f aca="false">K63-(H63+I63)</f>
        <v>4.49974987493747</v>
      </c>
      <c r="K63" s="124" t="n">
        <f aca="false">$I$4*20</f>
        <v>20</v>
      </c>
      <c r="L63" s="124"/>
    </row>
    <row r="64" customFormat="false" ht="12" hidden="false" customHeight="false" outlineLevel="0" collapsed="false">
      <c r="A64" s="116" t="s">
        <v>67</v>
      </c>
      <c r="B64" s="117" t="n">
        <f aca="false">$I$54*$C$4</f>
        <v>30</v>
      </c>
      <c r="C64" s="117" t="n">
        <f aca="false">G10*$C$4</f>
        <v>0.717360114777618</v>
      </c>
      <c r="D64" s="117" t="n">
        <f aca="false">$E64-($C64+$B64)</f>
        <v>9.28263988522238</v>
      </c>
      <c r="E64" s="118" t="n">
        <f aca="false">$C$4*20</f>
        <v>40</v>
      </c>
      <c r="F64" s="125"/>
      <c r="G64" s="119" t="s">
        <v>68</v>
      </c>
      <c r="H64" s="120" t="n">
        <f aca="false">$L$54*$I$4</f>
        <v>15</v>
      </c>
      <c r="I64" s="120" t="n">
        <f aca="false">G10*$I$4</f>
        <v>0.358680057388809</v>
      </c>
      <c r="J64" s="120" t="n">
        <f aca="false">K64-(H64+I64)</f>
        <v>4.64131994261119</v>
      </c>
      <c r="K64" s="121" t="n">
        <f aca="false">$I$4*20</f>
        <v>20</v>
      </c>
      <c r="L64" s="121"/>
    </row>
    <row r="65" customFormat="false" ht="12" hidden="false" customHeight="false" outlineLevel="0" collapsed="false">
      <c r="A65" s="122" t="s">
        <v>69</v>
      </c>
      <c r="B65" s="123" t="n">
        <f aca="false">$I$54*$C$4</f>
        <v>30</v>
      </c>
      <c r="C65" s="123" t="n">
        <f aca="false">G11*$C$4</f>
        <v>0.500751126690035</v>
      </c>
      <c r="D65" s="123" t="n">
        <f aca="false">$E65-($C65+$B65)</f>
        <v>9.49924887330997</v>
      </c>
      <c r="E65" s="124" t="n">
        <f aca="false">$C$4*20</f>
        <v>40</v>
      </c>
      <c r="G65" s="122" t="s">
        <v>70</v>
      </c>
      <c r="H65" s="123" t="n">
        <f aca="false">$L$54*$I$4</f>
        <v>15</v>
      </c>
      <c r="I65" s="123" t="n">
        <f aca="false">G11*$I$4</f>
        <v>0.250375563345018</v>
      </c>
      <c r="J65" s="123" t="n">
        <f aca="false">K65-(H65+I65)</f>
        <v>4.74962443665498</v>
      </c>
      <c r="K65" s="124" t="n">
        <f aca="false">$I$4*20</f>
        <v>20</v>
      </c>
      <c r="L65" s="124"/>
    </row>
    <row r="66" customFormat="false" ht="12" hidden="false" customHeight="false" outlineLevel="0" collapsed="false">
      <c r="A66" s="116" t="s">
        <v>71</v>
      </c>
      <c r="B66" s="117" t="n">
        <f aca="false">$I$54*$C$4</f>
        <v>30</v>
      </c>
      <c r="C66" s="117" t="n">
        <f aca="false">G12*$C$4</f>
        <v>1.18483412322275</v>
      </c>
      <c r="D66" s="117" t="n">
        <f aca="false">$E66-($C66+$B66)</f>
        <v>8.81516587677725</v>
      </c>
      <c r="E66" s="118" t="n">
        <f aca="false">$C$4*20</f>
        <v>40</v>
      </c>
      <c r="G66" s="119" t="s">
        <v>72</v>
      </c>
      <c r="H66" s="120" t="n">
        <f aca="false">$L$54*$I$4</f>
        <v>15</v>
      </c>
      <c r="I66" s="120" t="n">
        <f aca="false">G12*$I$4</f>
        <v>0.592417061611374</v>
      </c>
      <c r="J66" s="120" t="n">
        <f aca="false">K66-(H66+I66)</f>
        <v>4.40758293838863</v>
      </c>
      <c r="K66" s="121" t="n">
        <f aca="false">$I$4*20</f>
        <v>20</v>
      </c>
      <c r="L66" s="121"/>
    </row>
    <row r="67" customFormat="false" ht="12" hidden="false" customHeight="false" outlineLevel="0" collapsed="false">
      <c r="A67" s="122" t="s">
        <v>73</v>
      </c>
      <c r="B67" s="123" t="n">
        <f aca="false">$I$54*$C$4</f>
        <v>30</v>
      </c>
      <c r="C67" s="123" t="n">
        <f aca="false">G13*$C$4</f>
        <v>1.12359550561798</v>
      </c>
      <c r="D67" s="123" t="n">
        <f aca="false">$E67-($C67+$B67)</f>
        <v>8.87640449438202</v>
      </c>
      <c r="E67" s="124" t="n">
        <f aca="false">$C$4*20</f>
        <v>40</v>
      </c>
      <c r="G67" s="122" t="s">
        <v>74</v>
      </c>
      <c r="H67" s="123" t="n">
        <f aca="false">$L$54*$I$4</f>
        <v>15</v>
      </c>
      <c r="I67" s="123" t="n">
        <f aca="false">G13*$I$4</f>
        <v>0.561797752808989</v>
      </c>
      <c r="J67" s="123" t="n">
        <f aca="false">K67-(H67+I67)</f>
        <v>4.43820224719101</v>
      </c>
      <c r="K67" s="124" t="n">
        <f aca="false">$I$4*20</f>
        <v>20</v>
      </c>
      <c r="L67" s="124"/>
    </row>
    <row r="68" customFormat="false" ht="12" hidden="false" customHeight="false" outlineLevel="0" collapsed="false">
      <c r="A68" s="116" t="s">
        <v>75</v>
      </c>
      <c r="B68" s="117" t="n">
        <f aca="false">$I$54*$C$4</f>
        <v>30</v>
      </c>
      <c r="C68" s="117" t="n">
        <f aca="false">G14*$C$4</f>
        <v>1.15373521776752</v>
      </c>
      <c r="D68" s="117" t="n">
        <f aca="false">$E68-($C68+$B68)</f>
        <v>8.84626478223248</v>
      </c>
      <c r="E68" s="118" t="n">
        <f aca="false">$C$4*20</f>
        <v>40</v>
      </c>
      <c r="G68" s="119" t="s">
        <v>76</v>
      </c>
      <c r="H68" s="120" t="n">
        <f aca="false">$L$54*$I$4</f>
        <v>15</v>
      </c>
      <c r="I68" s="120" t="n">
        <f aca="false">G14*$I$4</f>
        <v>0.576867608883761</v>
      </c>
      <c r="J68" s="120" t="n">
        <f aca="false">K68-(H68+I68)</f>
        <v>4.42313239111624</v>
      </c>
      <c r="K68" s="121" t="n">
        <f aca="false">$I$4*20</f>
        <v>20</v>
      </c>
      <c r="L68" s="121"/>
    </row>
    <row r="69" customFormat="false" ht="12" hidden="false" customHeight="false" outlineLevel="0" collapsed="false">
      <c r="A69" s="122" t="s">
        <v>77</v>
      </c>
      <c r="B69" s="123" t="n">
        <f aca="false">$I$54*$C$4</f>
        <v>30</v>
      </c>
      <c r="C69" s="123" t="n">
        <f aca="false">G15*$C$4</f>
        <v>0.675675675675676</v>
      </c>
      <c r="D69" s="123" t="n">
        <f aca="false">$E69-($C69+$B69)</f>
        <v>9.32432432432432</v>
      </c>
      <c r="E69" s="124" t="n">
        <f aca="false">$C$4*20</f>
        <v>40</v>
      </c>
      <c r="G69" s="122" t="s">
        <v>78</v>
      </c>
      <c r="H69" s="123" t="n">
        <f aca="false">$L$54*$I$4</f>
        <v>15</v>
      </c>
      <c r="I69" s="123" t="n">
        <f aca="false">G15*$I$4</f>
        <v>0.337837837837838</v>
      </c>
      <c r="J69" s="123" t="n">
        <f aca="false">K69-(H69+I69)</f>
        <v>4.66216216216216</v>
      </c>
      <c r="K69" s="124" t="n">
        <f aca="false">$I$4*20</f>
        <v>20</v>
      </c>
      <c r="L69" s="124"/>
    </row>
    <row r="70" customFormat="false" ht="12" hidden="false" customHeight="false" outlineLevel="0" collapsed="false">
      <c r="A70" s="116" t="s">
        <v>79</v>
      </c>
      <c r="B70" s="117" t="n">
        <f aca="false">$I$54*$C$4</f>
        <v>30</v>
      </c>
      <c r="C70" s="117" t="n">
        <f aca="false">G16*$C$4</f>
        <v>0.504731861198738</v>
      </c>
      <c r="D70" s="117" t="n">
        <f aca="false">$E70-($C70+$B70)</f>
        <v>9.49526813880126</v>
      </c>
      <c r="E70" s="118" t="n">
        <f aca="false">$C$4*20</f>
        <v>40</v>
      </c>
      <c r="G70" s="119" t="s">
        <v>80</v>
      </c>
      <c r="H70" s="120" t="n">
        <f aca="false">$L$54*$I$4</f>
        <v>15</v>
      </c>
      <c r="I70" s="120" t="n">
        <f aca="false">G16*$I$4</f>
        <v>0.252365930599369</v>
      </c>
      <c r="J70" s="120" t="n">
        <f aca="false">K70-(H70+I70)</f>
        <v>4.74763406940063</v>
      </c>
      <c r="K70" s="121" t="n">
        <f aca="false">$I$4*20</f>
        <v>20</v>
      </c>
      <c r="L70" s="121"/>
    </row>
    <row r="71" customFormat="false" ht="12" hidden="false" customHeight="false" outlineLevel="0" collapsed="false">
      <c r="A71" s="122" t="s">
        <v>81</v>
      </c>
      <c r="B71" s="123" t="n">
        <f aca="false">$I$54*$C$4</f>
        <v>30</v>
      </c>
      <c r="C71" s="123" t="n">
        <f aca="false">G17*$C$4</f>
        <v>0.611901483861098</v>
      </c>
      <c r="D71" s="123" t="n">
        <f aca="false">$E71-($C71+$B71)</f>
        <v>9.3880985161389</v>
      </c>
      <c r="E71" s="124" t="n">
        <f aca="false">$C$4*20</f>
        <v>40</v>
      </c>
      <c r="G71" s="122" t="s">
        <v>82</v>
      </c>
      <c r="H71" s="123" t="n">
        <f aca="false">$L$54*$I$4</f>
        <v>15</v>
      </c>
      <c r="I71" s="123" t="n">
        <f aca="false">G17*$I$4</f>
        <v>0.305950741930549</v>
      </c>
      <c r="J71" s="123" t="n">
        <f aca="false">K71-(H71+I71)</f>
        <v>4.69404925806945</v>
      </c>
      <c r="K71" s="124" t="n">
        <f aca="false">$I$4*20</f>
        <v>20</v>
      </c>
      <c r="L71" s="124"/>
    </row>
    <row r="72" customFormat="false" ht="12" hidden="false" customHeight="false" outlineLevel="0" collapsed="false">
      <c r="A72" s="116" t="s">
        <v>83</v>
      </c>
      <c r="B72" s="117" t="n">
        <f aca="false">$I$54*$C$4</f>
        <v>30</v>
      </c>
      <c r="C72" s="117" t="n">
        <f aca="false">G18*$C$4</f>
        <v>0.904363554148768</v>
      </c>
      <c r="D72" s="117" t="n">
        <f aca="false">$E72-($C72+$B72)</f>
        <v>9.09563644585123</v>
      </c>
      <c r="E72" s="118" t="n">
        <f aca="false">$C$4*20</f>
        <v>40</v>
      </c>
      <c r="G72" s="119" t="s">
        <v>84</v>
      </c>
      <c r="H72" s="120" t="n">
        <f aca="false">$L$54*$I$4</f>
        <v>15</v>
      </c>
      <c r="I72" s="120" t="n">
        <f aca="false">G18*$I$4</f>
        <v>0.452181777074384</v>
      </c>
      <c r="J72" s="120" t="n">
        <f aca="false">K72-(H72+I72)</f>
        <v>4.54781822292562</v>
      </c>
      <c r="K72" s="121" t="n">
        <f aca="false">$I$4*20</f>
        <v>20</v>
      </c>
      <c r="L72" s="121"/>
    </row>
    <row r="73" customFormat="false" ht="12" hidden="false" customHeight="false" outlineLevel="0" collapsed="false">
      <c r="A73" s="122" t="s">
        <v>85</v>
      </c>
      <c r="B73" s="123" t="n">
        <f aca="false">$I$54*$C$4</f>
        <v>30</v>
      </c>
      <c r="C73" s="123" t="n">
        <f aca="false">G19*$C$4</f>
        <v>1.01936799184506</v>
      </c>
      <c r="D73" s="123" t="n">
        <f aca="false">$E73-($C73+$B73)</f>
        <v>8.98063200815495</v>
      </c>
      <c r="E73" s="124" t="n">
        <f aca="false">$C$4*20</f>
        <v>40</v>
      </c>
      <c r="G73" s="122" t="s">
        <v>86</v>
      </c>
      <c r="H73" s="123" t="n">
        <f aca="false">$L$54*$I$4</f>
        <v>15</v>
      </c>
      <c r="I73" s="123" t="n">
        <f aca="false">G19*$I$4</f>
        <v>0.509683995922528</v>
      </c>
      <c r="J73" s="123" t="n">
        <f aca="false">K73-(H73+I73)</f>
        <v>4.49031600407747</v>
      </c>
      <c r="K73" s="124" t="n">
        <f aca="false">$I$4*20</f>
        <v>20</v>
      </c>
      <c r="L73" s="124"/>
    </row>
    <row r="74" customFormat="false" ht="12" hidden="false" customHeight="false" outlineLevel="0" collapsed="false">
      <c r="A74" s="116" t="s">
        <v>87</v>
      </c>
      <c r="B74" s="117" t="n">
        <f aca="false">$I$54*$C$4</f>
        <v>30</v>
      </c>
      <c r="C74" s="117" t="n">
        <f aca="false">G20*$C$4</f>
        <v>0.938306357025569</v>
      </c>
      <c r="D74" s="117" t="n">
        <f aca="false">$E74-($C74+$B74)</f>
        <v>9.06169364297443</v>
      </c>
      <c r="E74" s="118" t="n">
        <f aca="false">$C$4*20</f>
        <v>40</v>
      </c>
      <c r="G74" s="119" t="s">
        <v>88</v>
      </c>
      <c r="H74" s="120" t="n">
        <f aca="false">$L$54*$I$4</f>
        <v>15</v>
      </c>
      <c r="I74" s="120" t="n">
        <f aca="false">G20*$I$4</f>
        <v>0.469153178512784</v>
      </c>
      <c r="J74" s="120" t="n">
        <f aca="false">K74-(H74+I74)</f>
        <v>4.53084682148722</v>
      </c>
      <c r="K74" s="121" t="n">
        <f aca="false">$I$4*20</f>
        <v>20</v>
      </c>
      <c r="L74" s="121"/>
    </row>
    <row r="75" customFormat="false" ht="12" hidden="false" customHeight="false" outlineLevel="0" collapsed="false">
      <c r="A75" s="122" t="s">
        <v>89</v>
      </c>
      <c r="B75" s="123" t="n">
        <f aca="false">$I$54*$C$4</f>
        <v>30</v>
      </c>
      <c r="C75" s="123" t="n">
        <f aca="false">G21*$C$4</f>
        <v>0.94921689606075</v>
      </c>
      <c r="D75" s="123" t="n">
        <f aca="false">$E75-($C75+$B75)</f>
        <v>9.05078310393925</v>
      </c>
      <c r="E75" s="124" t="n">
        <f aca="false">$C$4*20</f>
        <v>40</v>
      </c>
      <c r="G75" s="122" t="s">
        <v>90</v>
      </c>
      <c r="H75" s="123" t="n">
        <f aca="false">$L$54*$I$4</f>
        <v>15</v>
      </c>
      <c r="I75" s="123" t="n">
        <f aca="false">G21*$I$4</f>
        <v>0.474608448030375</v>
      </c>
      <c r="J75" s="123" t="n">
        <f aca="false">K75-(H75+I75)</f>
        <v>4.52539155196963</v>
      </c>
      <c r="K75" s="124" t="n">
        <f aca="false">$I$4*20</f>
        <v>20</v>
      </c>
      <c r="L75" s="124"/>
    </row>
    <row r="76" customFormat="false" ht="12" hidden="false" customHeight="false" outlineLevel="0" collapsed="false">
      <c r="A76" s="116" t="s">
        <v>141</v>
      </c>
      <c r="B76" s="117" t="n">
        <f aca="false">$I$54*$C$4</f>
        <v>30</v>
      </c>
      <c r="C76" s="117" t="n">
        <f aca="false">G22*$C$4</f>
        <v>0.67842605156038</v>
      </c>
      <c r="D76" s="117" t="n">
        <f aca="false">$E76-($C76+$B76)</f>
        <v>9.32157394843962</v>
      </c>
      <c r="E76" s="118" t="n">
        <f aca="false">$C$4*20</f>
        <v>40</v>
      </c>
      <c r="G76" s="119" t="s">
        <v>142</v>
      </c>
      <c r="H76" s="120" t="n">
        <f aca="false">$L$54*$I$4</f>
        <v>15</v>
      </c>
      <c r="I76" s="120" t="n">
        <f aca="false">G22*$I$4</f>
        <v>0.33921302578019</v>
      </c>
      <c r="J76" s="120" t="n">
        <f aca="false">K76-(H76+I76)</f>
        <v>4.66078697421981</v>
      </c>
      <c r="K76" s="121" t="n">
        <f aca="false">$I$4*20</f>
        <v>20</v>
      </c>
      <c r="L76" s="121"/>
    </row>
    <row r="77" customFormat="false" ht="12" hidden="false" customHeight="false" outlineLevel="0" collapsed="false">
      <c r="A77" s="122" t="s">
        <v>143</v>
      </c>
      <c r="B77" s="123" t="n">
        <f aca="false">$I$54*$C$4</f>
        <v>30</v>
      </c>
      <c r="C77" s="123" t="n">
        <f aca="false">G23*$C$4</f>
        <v>1.05736188210415</v>
      </c>
      <c r="D77" s="123" t="n">
        <f aca="false">$E77-($C77+$B77)</f>
        <v>8.94263811789585</v>
      </c>
      <c r="E77" s="124" t="n">
        <f aca="false">$C$4*20</f>
        <v>40</v>
      </c>
      <c r="G77" s="122" t="s">
        <v>144</v>
      </c>
      <c r="H77" s="123" t="n">
        <f aca="false">$L$54*$I$4</f>
        <v>15</v>
      </c>
      <c r="I77" s="123" t="n">
        <f aca="false">G23*$I$4</f>
        <v>0.528680941052075</v>
      </c>
      <c r="J77" s="123" t="n">
        <f aca="false">K77-(H77+I77)</f>
        <v>4.47131905894793</v>
      </c>
      <c r="K77" s="124" t="n">
        <f aca="false">$I$4*20</f>
        <v>20</v>
      </c>
      <c r="L77" s="124"/>
    </row>
    <row r="78" customFormat="false" ht="12" hidden="false" customHeight="false" outlineLevel="0" collapsed="false">
      <c r="A78" s="116" t="s">
        <v>145</v>
      </c>
      <c r="B78" s="117" t="n">
        <f aca="false">$I$54*$C$4</f>
        <v>30</v>
      </c>
      <c r="C78" s="117" t="n">
        <f aca="false">G24*$C$4</f>
        <v>0.54429174037284</v>
      </c>
      <c r="D78" s="117" t="n">
        <f aca="false">$E78-($C78+$B78)</f>
        <v>9.45570825962716</v>
      </c>
      <c r="E78" s="118" t="n">
        <f aca="false">$C$4*20</f>
        <v>40</v>
      </c>
      <c r="G78" s="119" t="s">
        <v>146</v>
      </c>
      <c r="H78" s="120" t="n">
        <f aca="false">$L$54*$I$4</f>
        <v>15</v>
      </c>
      <c r="I78" s="120" t="n">
        <f aca="false">G24*$I$4</f>
        <v>0.27214587018642</v>
      </c>
      <c r="J78" s="120" t="n">
        <f aca="false">K78-(H78+I78)</f>
        <v>4.72785412981358</v>
      </c>
      <c r="K78" s="121" t="n">
        <f aca="false">$I$4*20</f>
        <v>20</v>
      </c>
      <c r="L78" s="121"/>
    </row>
    <row r="79" customFormat="false" ht="12" hidden="false" customHeight="false" outlineLevel="0" collapsed="false">
      <c r="A79" s="122" t="s">
        <v>147</v>
      </c>
      <c r="B79" s="123" t="n">
        <f aca="false">$I$54*$C$4</f>
        <v>30</v>
      </c>
      <c r="C79" s="123" t="n">
        <f aca="false">G25*$C$4</f>
        <v>1.13186191284663</v>
      </c>
      <c r="D79" s="123" t="n">
        <f aca="false">$E79-($C79+$B79)</f>
        <v>8.86813808715337</v>
      </c>
      <c r="E79" s="124" t="n">
        <f aca="false">$C$4*20</f>
        <v>40</v>
      </c>
      <c r="G79" s="122" t="s">
        <v>148</v>
      </c>
      <c r="H79" s="123" t="n">
        <f aca="false">$L$54*$I$4</f>
        <v>15</v>
      </c>
      <c r="I79" s="123" t="n">
        <f aca="false">G25*$I$4</f>
        <v>0.565930956423316</v>
      </c>
      <c r="J79" s="123" t="n">
        <f aca="false">K79-(H79+I79)</f>
        <v>4.43406904357668</v>
      </c>
      <c r="K79" s="124" t="n">
        <f aca="false">$I$4*20</f>
        <v>20</v>
      </c>
      <c r="L79" s="124"/>
    </row>
    <row r="80" customFormat="false" ht="12" hidden="false" customHeight="false" outlineLevel="0" collapsed="false">
      <c r="A80" s="116" t="s">
        <v>149</v>
      </c>
      <c r="B80" s="117" t="n">
        <f aca="false">$I$54*$C$4</f>
        <v>30</v>
      </c>
      <c r="C80" s="117" t="n">
        <f aca="false">G26*$C$4</f>
        <v>0.927858965437253</v>
      </c>
      <c r="D80" s="117" t="n">
        <f aca="false">$E80-($C80+$B80)</f>
        <v>9.07214103456275</v>
      </c>
      <c r="E80" s="118" t="n">
        <f aca="false">$C$4*20</f>
        <v>40</v>
      </c>
      <c r="G80" s="119" t="s">
        <v>150</v>
      </c>
      <c r="H80" s="120" t="n">
        <f aca="false">$L$54*$I$4</f>
        <v>15</v>
      </c>
      <c r="I80" s="120" t="n">
        <f aca="false">G26*$I$4</f>
        <v>0.463929482718627</v>
      </c>
      <c r="J80" s="120" t="n">
        <f aca="false">K80-(H80+I80)</f>
        <v>4.53607051728137</v>
      </c>
      <c r="K80" s="121" t="n">
        <f aca="false">$I$4*20</f>
        <v>20</v>
      </c>
      <c r="L80" s="121"/>
    </row>
    <row r="81" customFormat="false" ht="12" hidden="false" customHeight="false" outlineLevel="0" collapsed="false">
      <c r="A81" s="139" t="s">
        <v>151</v>
      </c>
      <c r="B81" s="140" t="n">
        <f aca="false">$I$54*$C$4</f>
        <v>30</v>
      </c>
      <c r="C81" s="140" t="n">
        <f aca="false">G27*$C$4</f>
        <v>0.859660434128519</v>
      </c>
      <c r="D81" s="140" t="n">
        <f aca="false">$E81-($C81+$B81)</f>
        <v>9.14033956587148</v>
      </c>
      <c r="E81" s="141" t="n">
        <f aca="false">$C$4*20</f>
        <v>40</v>
      </c>
      <c r="G81" s="139" t="s">
        <v>152</v>
      </c>
      <c r="H81" s="140" t="n">
        <f aca="false">$L$54*$I$4</f>
        <v>15</v>
      </c>
      <c r="I81" s="140" t="n">
        <f aca="false">G27*$I$4</f>
        <v>0.42983021706426</v>
      </c>
      <c r="J81" s="140" t="n">
        <f aca="false">K81-(H81+I81)</f>
        <v>4.57016978293574</v>
      </c>
      <c r="K81" s="141" t="n">
        <f aca="false">$I$4*20</f>
        <v>20</v>
      </c>
      <c r="L81" s="141"/>
    </row>
    <row r="82" customFormat="false" ht="12" hidden="false" customHeight="false" outlineLevel="0" collapsed="false">
      <c r="A82" s="116" t="s">
        <v>153</v>
      </c>
      <c r="B82" s="117" t="n">
        <f aca="false">$I$54*$C$4</f>
        <v>30</v>
      </c>
      <c r="C82" s="117" t="n">
        <f aca="false">G28*$C$4</f>
        <v>0.621310966138552</v>
      </c>
      <c r="D82" s="117" t="n">
        <f aca="false">$E82-($C82+$B82)</f>
        <v>9.37868903386145</v>
      </c>
      <c r="E82" s="118" t="n">
        <f aca="false">$C$4*20</f>
        <v>40</v>
      </c>
      <c r="G82" s="119" t="s">
        <v>154</v>
      </c>
      <c r="H82" s="120" t="n">
        <f aca="false">$L$54*$I$4</f>
        <v>15</v>
      </c>
      <c r="I82" s="120" t="n">
        <f aca="false">G28*$I$4</f>
        <v>0.310655483069276</v>
      </c>
      <c r="J82" s="120" t="n">
        <f aca="false">K82-(H82+I82)</f>
        <v>4.68934451693072</v>
      </c>
      <c r="K82" s="121" t="n">
        <f aca="false">$I$4*20</f>
        <v>20</v>
      </c>
      <c r="L82" s="121"/>
    </row>
    <row r="83" customFormat="false" ht="12" hidden="false" customHeight="false" outlineLevel="0" collapsed="false">
      <c r="A83" s="122" t="s">
        <v>155</v>
      </c>
      <c r="B83" s="123" t="n">
        <f aca="false">$I$54*$C$4</f>
        <v>30</v>
      </c>
      <c r="C83" s="123" t="n">
        <f aca="false">G29*$C$4</f>
        <v>0.908884344467167</v>
      </c>
      <c r="D83" s="123" t="n">
        <f aca="false">$E83-($C83+$B83)</f>
        <v>9.09111565553283</v>
      </c>
      <c r="E83" s="124" t="n">
        <f aca="false">$C$4*20</f>
        <v>40</v>
      </c>
      <c r="G83" s="122" t="s">
        <v>156</v>
      </c>
      <c r="H83" s="123" t="n">
        <f aca="false">$L$54*$I$4</f>
        <v>15</v>
      </c>
      <c r="I83" s="123" t="n">
        <f aca="false">G29*$I$4</f>
        <v>0.454442172233583</v>
      </c>
      <c r="J83" s="123" t="n">
        <f aca="false">K83-(H83+I83)</f>
        <v>4.54555782776642</v>
      </c>
      <c r="K83" s="124" t="n">
        <f aca="false">$I$4*20</f>
        <v>20</v>
      </c>
      <c r="L83" s="124"/>
    </row>
    <row r="84" customFormat="false" ht="12" hidden="false" customHeight="true" outlineLevel="0" collapsed="false">
      <c r="A84" s="116" t="s">
        <v>157</v>
      </c>
      <c r="B84" s="117" t="n">
        <f aca="false">$I$54*$C$4</f>
        <v>30</v>
      </c>
      <c r="C84" s="117" t="n">
        <f aca="false">G30*$C$4</f>
        <v>0.726876249318554</v>
      </c>
      <c r="D84" s="117" t="n">
        <f aca="false">$E84-($C84+$B84)</f>
        <v>9.27312375068145</v>
      </c>
      <c r="E84" s="118" t="n">
        <f aca="false">$C$4*20</f>
        <v>40</v>
      </c>
      <c r="G84" s="119" t="s">
        <v>158</v>
      </c>
      <c r="H84" s="120" t="n">
        <f aca="false">$L$54*$I$4</f>
        <v>15</v>
      </c>
      <c r="I84" s="120" t="n">
        <f aca="false">G30*$I$4</f>
        <v>0.363438124659277</v>
      </c>
      <c r="J84" s="120" t="n">
        <f aca="false">K84-(H84+I84)</f>
        <v>4.63656187534072</v>
      </c>
      <c r="K84" s="121" t="n">
        <f aca="false">$I$4*20</f>
        <v>20</v>
      </c>
      <c r="L84" s="121"/>
    </row>
    <row r="85" customFormat="false" ht="12" hidden="false" customHeight="true" outlineLevel="0" collapsed="false">
      <c r="A85" s="122" t="s">
        <v>159</v>
      </c>
      <c r="B85" s="123" t="n">
        <f aca="false">$I$54*$C$4</f>
        <v>30</v>
      </c>
      <c r="C85" s="123" t="n">
        <f aca="false">G31*$C$4</f>
        <v>0.587975892988388</v>
      </c>
      <c r="D85" s="123" t="n">
        <f aca="false">$E85-($C85+$B85)</f>
        <v>9.41202410701161</v>
      </c>
      <c r="E85" s="124" t="n">
        <f aca="false">$C$4*20</f>
        <v>40</v>
      </c>
      <c r="G85" s="122" t="s">
        <v>160</v>
      </c>
      <c r="H85" s="123" t="n">
        <f aca="false">$L$54*$I$4</f>
        <v>15</v>
      </c>
      <c r="I85" s="123" t="n">
        <f aca="false">G31*$I$4</f>
        <v>0.293987946494194</v>
      </c>
      <c r="J85" s="123" t="n">
        <f aca="false">K85-(H85+I85)</f>
        <v>4.70601205350581</v>
      </c>
      <c r="K85" s="124" t="n">
        <f aca="false">$I$4*20</f>
        <v>20</v>
      </c>
      <c r="L85" s="124"/>
    </row>
    <row r="86" customFormat="false" ht="12" hidden="false" customHeight="true" outlineLevel="0" collapsed="false">
      <c r="A86" s="116" t="s">
        <v>161</v>
      </c>
      <c r="B86" s="117" t="n">
        <f aca="false">$I$54*$C$4</f>
        <v>30</v>
      </c>
      <c r="C86" s="117" t="n">
        <f aca="false">G32*$C$4</f>
        <v>0.76555023923445</v>
      </c>
      <c r="D86" s="117" t="n">
        <f aca="false">$E86-($C86+$B86)</f>
        <v>9.23444976076555</v>
      </c>
      <c r="E86" s="118" t="n">
        <f aca="false">$C$4*20</f>
        <v>40</v>
      </c>
      <c r="G86" s="119" t="s">
        <v>162</v>
      </c>
      <c r="H86" s="120" t="n">
        <f aca="false">$L$54*$I$4</f>
        <v>15</v>
      </c>
      <c r="I86" s="120" t="n">
        <f aca="false">G32*$I$4</f>
        <v>0.382775119617225</v>
      </c>
      <c r="J86" s="120" t="n">
        <f aca="false">K86-(H86+I86)</f>
        <v>4.61722488038278</v>
      </c>
      <c r="K86" s="121" t="n">
        <f aca="false">$I$4*20</f>
        <v>20</v>
      </c>
      <c r="L86" s="121"/>
    </row>
    <row r="87" customFormat="false" ht="12" hidden="false" customHeight="true" outlineLevel="0" collapsed="false">
      <c r="A87" s="122" t="s">
        <v>163</v>
      </c>
      <c r="B87" s="123" t="n">
        <f aca="false">$I$54*$C$4</f>
        <v>30</v>
      </c>
      <c r="C87" s="123" t="n">
        <f aca="false">G33*$C$4</f>
        <v>0.677736360555744</v>
      </c>
      <c r="D87" s="123" t="n">
        <f aca="false">$E87-($C87+$B87)</f>
        <v>9.32226363944426</v>
      </c>
      <c r="E87" s="124" t="n">
        <f aca="false">$C$4*20</f>
        <v>40</v>
      </c>
      <c r="G87" s="122" t="s">
        <v>164</v>
      </c>
      <c r="H87" s="123" t="n">
        <f aca="false">$L$54*$I$4</f>
        <v>15</v>
      </c>
      <c r="I87" s="123" t="n">
        <f aca="false">G33*$I$4</f>
        <v>0.338868180277872</v>
      </c>
      <c r="J87" s="123" t="n">
        <f aca="false">K87-(H87+I87)</f>
        <v>4.66113181972213</v>
      </c>
      <c r="K87" s="124" t="n">
        <f aca="false">$I$4*20</f>
        <v>20</v>
      </c>
      <c r="L87" s="124"/>
    </row>
    <row r="88" customFormat="false" ht="12" hidden="false" customHeight="true" outlineLevel="0" collapsed="false">
      <c r="A88" s="116" t="s">
        <v>165</v>
      </c>
      <c r="B88" s="117" t="n">
        <f aca="false">$I$54*$C$4</f>
        <v>30</v>
      </c>
      <c r="C88" s="117" t="n">
        <f aca="false">G34*$C$4</f>
        <v>0.628831944662789</v>
      </c>
      <c r="D88" s="117" t="n">
        <f aca="false">$E88-($C88+$B88)</f>
        <v>9.37116805533721</v>
      </c>
      <c r="E88" s="118" t="n">
        <f aca="false">$C$4*20</f>
        <v>40</v>
      </c>
      <c r="G88" s="119" t="s">
        <v>166</v>
      </c>
      <c r="H88" s="120" t="n">
        <f aca="false">$L$54*$I$4</f>
        <v>15</v>
      </c>
      <c r="I88" s="120" t="n">
        <f aca="false">G34*$I$4</f>
        <v>0.314415972331394</v>
      </c>
      <c r="J88" s="120" t="n">
        <f aca="false">K88-(H88+I88)</f>
        <v>4.68558402766861</v>
      </c>
      <c r="K88" s="121" t="n">
        <f aca="false">$I$4*20</f>
        <v>20</v>
      </c>
      <c r="L88" s="121"/>
    </row>
    <row r="89" customFormat="false" ht="12" hidden="false" customHeight="true" outlineLevel="0" collapsed="false">
      <c r="A89" s="122" t="s">
        <v>167</v>
      </c>
      <c r="B89" s="123" t="n">
        <f aca="false">$I$54*$C$4</f>
        <v>30</v>
      </c>
      <c r="C89" s="123" t="n">
        <f aca="false">G35*$C$4</f>
        <v>1.17577895355673</v>
      </c>
      <c r="D89" s="123" t="n">
        <f aca="false">$E89-($C89+$B89)</f>
        <v>8.82422104644327</v>
      </c>
      <c r="E89" s="124" t="n">
        <f aca="false">$C$4*20</f>
        <v>40</v>
      </c>
      <c r="G89" s="122" t="s">
        <v>168</v>
      </c>
      <c r="H89" s="123" t="n">
        <f aca="false">$L$54*$I$4</f>
        <v>15</v>
      </c>
      <c r="I89" s="123" t="n">
        <f aca="false">G35*$I$4</f>
        <v>0.587889476778366</v>
      </c>
      <c r="J89" s="123" t="n">
        <f aca="false">K89-(H89+I89)</f>
        <v>4.41211052322164</v>
      </c>
      <c r="K89" s="124" t="n">
        <f aca="false">$I$4*20</f>
        <v>20</v>
      </c>
      <c r="L89" s="124"/>
    </row>
    <row r="90" customFormat="false" ht="12" hidden="false" customHeight="true" outlineLevel="0" collapsed="false">
      <c r="A90" s="116" t="s">
        <v>169</v>
      </c>
      <c r="B90" s="117" t="n">
        <f aca="false">$I$54*$C$4</f>
        <v>30</v>
      </c>
      <c r="C90" s="117" t="n">
        <f aca="false">G36*$C$4</f>
        <v>0.575539568345324</v>
      </c>
      <c r="D90" s="117" t="n">
        <f aca="false">$E90-($C90+$B90)</f>
        <v>9.42446043165468</v>
      </c>
      <c r="E90" s="118" t="n">
        <f aca="false">$C$4*20</f>
        <v>40</v>
      </c>
      <c r="G90" s="119" t="s">
        <v>170</v>
      </c>
      <c r="H90" s="120" t="n">
        <f aca="false">$L$54*$I$4</f>
        <v>15</v>
      </c>
      <c r="I90" s="120" t="n">
        <f aca="false">G36*$I$4</f>
        <v>0.287769784172662</v>
      </c>
      <c r="J90" s="120" t="n">
        <f aca="false">K90-(H90+I90)</f>
        <v>4.71223021582734</v>
      </c>
      <c r="K90" s="121" t="n">
        <f aca="false">$I$4*20</f>
        <v>20</v>
      </c>
      <c r="L90" s="121"/>
    </row>
    <row r="91" customFormat="false" ht="12" hidden="false" customHeight="true" outlineLevel="0" collapsed="false">
      <c r="A91" s="122" t="s">
        <v>171</v>
      </c>
      <c r="B91" s="123" t="n">
        <f aca="false">$I$54*$C$4</f>
        <v>30</v>
      </c>
      <c r="C91" s="123" t="n">
        <f aca="false">G37*$C$4</f>
        <v>0.860770389498601</v>
      </c>
      <c r="D91" s="123" t="n">
        <f aca="false">$E91-($C91+$B91)</f>
        <v>9.1392296105014</v>
      </c>
      <c r="E91" s="124" t="n">
        <f aca="false">$C$4*20</f>
        <v>40</v>
      </c>
      <c r="G91" s="122" t="s">
        <v>172</v>
      </c>
      <c r="H91" s="123" t="n">
        <f aca="false">$L$54*$I$4</f>
        <v>15</v>
      </c>
      <c r="I91" s="123" t="n">
        <f aca="false">G37*$I$4</f>
        <v>0.430385194749301</v>
      </c>
      <c r="J91" s="123" t="n">
        <f aca="false">K91-(H91+I91)</f>
        <v>4.5696148052507</v>
      </c>
      <c r="K91" s="124" t="n">
        <f aca="false">$I$4*20</f>
        <v>20</v>
      </c>
      <c r="L91" s="124"/>
    </row>
    <row r="92" customFormat="false" ht="12" hidden="false" customHeight="false" outlineLevel="0" collapsed="false">
      <c r="A92" s="116" t="s">
        <v>173</v>
      </c>
      <c r="B92" s="117" t="n">
        <f aca="false">$I$54*$C$4</f>
        <v>30</v>
      </c>
      <c r="C92" s="117" t="n">
        <f aca="false">G38*$C$4</f>
        <v>0.899685110211426</v>
      </c>
      <c r="D92" s="117" t="n">
        <f aca="false">$E92-($C92+$B92)</f>
        <v>9.10031488978857</v>
      </c>
      <c r="E92" s="118" t="n">
        <f aca="false">$C$4*20</f>
        <v>40</v>
      </c>
      <c r="G92" s="119" t="s">
        <v>174</v>
      </c>
      <c r="H92" s="120" t="n">
        <f aca="false">$L$54*$I$4</f>
        <v>15</v>
      </c>
      <c r="I92" s="120" t="n">
        <f aca="false">G38*$I$4</f>
        <v>0.449842555105713</v>
      </c>
      <c r="J92" s="120" t="n">
        <f aca="false">K92-(H92+I92)</f>
        <v>4.55015744489429</v>
      </c>
      <c r="K92" s="121" t="n">
        <f aca="false">$I$4*20</f>
        <v>20</v>
      </c>
      <c r="L92" s="121"/>
    </row>
    <row r="93" customFormat="false" ht="12" hidden="false" customHeight="false" outlineLevel="0" collapsed="false">
      <c r="A93" s="122" t="s">
        <v>175</v>
      </c>
      <c r="B93" s="123" t="n">
        <f aca="false">$I$54*$C$4</f>
        <v>30</v>
      </c>
      <c r="C93" s="123" t="n">
        <f aca="false">G39*$C$4</f>
        <v>0.70298769771529</v>
      </c>
      <c r="D93" s="123" t="n">
        <f aca="false">$E93-($C93+$B93)</f>
        <v>9.29701230228471</v>
      </c>
      <c r="E93" s="124" t="n">
        <f aca="false">$C$4*20</f>
        <v>40</v>
      </c>
      <c r="G93" s="122" t="s">
        <v>176</v>
      </c>
      <c r="H93" s="123" t="n">
        <f aca="false">$L$54*$I$4</f>
        <v>15</v>
      </c>
      <c r="I93" s="123" t="n">
        <f aca="false">G39*$I$4</f>
        <v>0.351493848857645</v>
      </c>
      <c r="J93" s="123" t="n">
        <f aca="false">K93-(H93+I93)</f>
        <v>4.64850615114236</v>
      </c>
      <c r="K93" s="124" t="n">
        <f aca="false">$I$4*20</f>
        <v>20</v>
      </c>
      <c r="L93" s="124"/>
    </row>
    <row r="94" customFormat="false" ht="12" hidden="false" customHeight="false" outlineLevel="0" collapsed="false">
      <c r="A94" s="116" t="s">
        <v>177</v>
      </c>
      <c r="B94" s="117" t="n">
        <f aca="false">$I$54*$C$4</f>
        <v>30</v>
      </c>
      <c r="C94" s="117" t="n">
        <f aca="false">G40*$C$4</f>
        <v>0.576451938319643</v>
      </c>
      <c r="D94" s="117" t="n">
        <f aca="false">$E94-($C94+$B94)</f>
        <v>9.42354806168036</v>
      </c>
      <c r="E94" s="118" t="n">
        <f aca="false">$C$4*20</f>
        <v>40</v>
      </c>
      <c r="G94" s="119" t="s">
        <v>178</v>
      </c>
      <c r="H94" s="120" t="n">
        <f aca="false">$L$54*$I$4</f>
        <v>15</v>
      </c>
      <c r="I94" s="120" t="n">
        <f aca="false">G40*$I$4</f>
        <v>0.288225969159821</v>
      </c>
      <c r="J94" s="120" t="n">
        <f aca="false">K94-(H94+I94)</f>
        <v>4.71177403084018</v>
      </c>
      <c r="K94" s="121" t="n">
        <f aca="false">$I$4*20</f>
        <v>20</v>
      </c>
      <c r="L94" s="121"/>
    </row>
    <row r="95" customFormat="false" ht="12" hidden="false" customHeight="false" outlineLevel="0" collapsed="false">
      <c r="A95" s="122" t="s">
        <v>179</v>
      </c>
      <c r="B95" s="123" t="n">
        <f aca="false">$I$54*$C$4</f>
        <v>30</v>
      </c>
      <c r="C95" s="123" t="n">
        <f aca="false">G41*$C$4</f>
        <v>1.3550135501355</v>
      </c>
      <c r="D95" s="123" t="n">
        <f aca="false">$E95-($C95+$B95)</f>
        <v>8.6449864498645</v>
      </c>
      <c r="E95" s="124" t="n">
        <f aca="false">$C$4*20</f>
        <v>40</v>
      </c>
      <c r="G95" s="122" t="s">
        <v>180</v>
      </c>
      <c r="H95" s="123" t="n">
        <f aca="false">$L$54*$I$4</f>
        <v>15</v>
      </c>
      <c r="I95" s="123" t="n">
        <f aca="false">G41*$I$4</f>
        <v>0.677506775067751</v>
      </c>
      <c r="J95" s="123" t="n">
        <f aca="false">K95-(H95+I95)</f>
        <v>4.32249322493225</v>
      </c>
      <c r="K95" s="124" t="n">
        <f aca="false">$I$4*20</f>
        <v>20</v>
      </c>
      <c r="L95" s="124"/>
    </row>
    <row r="96" customFormat="false" ht="12" hidden="false" customHeight="false" outlineLevel="0" collapsed="false">
      <c r="A96" s="126" t="s">
        <v>181</v>
      </c>
      <c r="B96" s="127" t="n">
        <f aca="false">$I$54*$C$4</f>
        <v>30</v>
      </c>
      <c r="C96" s="127" t="n">
        <f aca="false">G42*$C$4</f>
        <v>0.563539025077487</v>
      </c>
      <c r="D96" s="127" t="n">
        <f aca="false">$E96-($C96+$B96)</f>
        <v>9.43646097492252</v>
      </c>
      <c r="E96" s="128" t="n">
        <f aca="false">$C$4*20</f>
        <v>40</v>
      </c>
      <c r="G96" s="129" t="s">
        <v>182</v>
      </c>
      <c r="H96" s="130" t="n">
        <f aca="false">$L$54*$I$4</f>
        <v>15</v>
      </c>
      <c r="I96" s="130" t="n">
        <f aca="false">G42*$I$4</f>
        <v>0.281769512538743</v>
      </c>
      <c r="J96" s="130" t="n">
        <f aca="false">K96-(H96+I96)</f>
        <v>4.71823048746126</v>
      </c>
      <c r="K96" s="131" t="n">
        <f aca="false">$I$4*20</f>
        <v>20</v>
      </c>
      <c r="L96" s="131"/>
    </row>
  </sheetData>
  <mergeCells count="58">
    <mergeCell ref="A1:C2"/>
    <mergeCell ref="A4:B4"/>
    <mergeCell ref="G4:H4"/>
    <mergeCell ref="J10:M10"/>
    <mergeCell ref="J11:M11"/>
    <mergeCell ref="J12:M12"/>
    <mergeCell ref="J13:M13"/>
    <mergeCell ref="J14:M14"/>
    <mergeCell ref="J15:M15"/>
    <mergeCell ref="B45:D45"/>
    <mergeCell ref="F45:G45"/>
    <mergeCell ref="F46:G46"/>
    <mergeCell ref="F47:G47"/>
    <mergeCell ref="F48:G48"/>
    <mergeCell ref="F49:G49"/>
    <mergeCell ref="F50:G50"/>
    <mergeCell ref="F51:G51"/>
    <mergeCell ref="F52:G52"/>
    <mergeCell ref="F53:G53"/>
    <mergeCell ref="K58:L58"/>
    <mergeCell ref="K59:L59"/>
    <mergeCell ref="K60:L60"/>
    <mergeCell ref="K61:L61"/>
    <mergeCell ref="K62:L62"/>
    <mergeCell ref="K63:L63"/>
    <mergeCell ref="K64:L64"/>
    <mergeCell ref="K65:L65"/>
    <mergeCell ref="K66:L66"/>
    <mergeCell ref="K67:L67"/>
    <mergeCell ref="K68:L68"/>
    <mergeCell ref="K69:L69"/>
    <mergeCell ref="K70:L70"/>
    <mergeCell ref="K71:L71"/>
    <mergeCell ref="K72:L72"/>
    <mergeCell ref="K73:L73"/>
    <mergeCell ref="K74:L74"/>
    <mergeCell ref="K75:L75"/>
    <mergeCell ref="K76:L76"/>
    <mergeCell ref="K77:L77"/>
    <mergeCell ref="K78:L78"/>
    <mergeCell ref="K79:L79"/>
    <mergeCell ref="K80:L80"/>
    <mergeCell ref="K81:L81"/>
    <mergeCell ref="K82:L82"/>
    <mergeCell ref="K83:L83"/>
    <mergeCell ref="K84:L84"/>
    <mergeCell ref="K85:L85"/>
    <mergeCell ref="K86:L86"/>
    <mergeCell ref="K87:L87"/>
    <mergeCell ref="K88:L88"/>
    <mergeCell ref="K89:L89"/>
    <mergeCell ref="K90:L90"/>
    <mergeCell ref="K91:L91"/>
    <mergeCell ref="K92:L92"/>
    <mergeCell ref="K93:L93"/>
    <mergeCell ref="K94:L94"/>
    <mergeCell ref="K95:L95"/>
    <mergeCell ref="K96:L96"/>
  </mergeCells>
  <printOptions headings="false" gridLines="false" gridLinesSet="true" horizontalCentered="false" verticalCentered="false"/>
  <pageMargins left="0.5" right="0.4" top="0.679861111111111" bottom="0.5" header="0.320138888888889" footer="0.511811023622047"/>
  <pageSetup paperSize="1" scale="62" fitToWidth="1" fitToHeight="1" pageOrder="downThenOver" orientation="portrait" blackAndWhite="false" draft="false" cellComments="atEnd" horizontalDpi="300" verticalDpi="300" copies="1"/>
  <headerFooter differentFirst="false" differentOddEven="false">
    <oddHeader>&amp;L&amp;D&amp;C&amp;"Arial,Bold"RWPE1 Endpoint Comparison Treated with 5-Aza-dC
&amp;"Arial,Regular"GeneAmp RNA PCR Kit&amp;RApplied Biosystems
N808-0017</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6T17:12:42Z</dcterms:created>
  <dc:creator>Terri Lyddon</dc:creator>
  <dc:description/>
  <dc:language>en-US</dc:language>
  <cp:lastModifiedBy>Katie Pelch</cp:lastModifiedBy>
  <cp:lastPrinted>2014-01-10T12:31:07Z</cp:lastPrinted>
  <dcterms:modified xsi:type="dcterms:W3CDTF">2014-01-10T12:31:17Z</dcterms:modified>
  <cp:revision>0</cp:revision>
  <dc:subject/>
  <dc:title/>
</cp:coreProperties>
</file>