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Samples" sheetId="1" state="visible" r:id="rId2"/>
    <sheet name="15Samples" sheetId="2" state="visible" r:id="rId3"/>
    <sheet name="30Samples" sheetId="3" state="visible" r:id="rId4"/>
  </sheets>
  <definedNames>
    <definedName function="false" hidden="false" localSheetId="0" name="_xlnm.Print_Area" vbProcedure="false">10Samples!$A$4:$M$38</definedName>
    <definedName function="false" hidden="false" localSheetId="1" name="_xlnm.Print_Area" vbProcedure="false">15Samples!$A$4:$M$55</definedName>
    <definedName function="false" hidden="false" localSheetId="2" name="_xlnm.Print_Area" vbProcedure="false">30Samples!$A$4:$M$84</definedName>
    <definedName function="false" hidden="false" localSheetId="0" name="Volume" vbProcedure="false">#REF!</definedName>
    <definedName function="false" hidden="false" localSheetId="1" name="Volume" vbProcedure="false">#REF!</definedName>
    <definedName function="false" hidden="false" localSheetId="2" name="Volum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29"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3</xdr:col>
                <xdr:colOff>0</xdr:colOff>
                <xdr:row>24</xdr:row>
                <xdr:rowOff>1</xdr:rowOff>
              </xdr:from>
              <xdr:to>
                <xdr:col>4</xdr:col>
                <xdr:colOff>54</xdr:colOff>
                <xdr:row>27</xdr:row>
                <xdr:rowOff>8</xdr:rowOff>
              </xdr:to>
            </anchor>
          </commentPr>
        </mc:Choice>
        <mc:Fallback/>
      </mc:AlternateContent>
    </comment>
    <comment ref="B29"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4</xdr:col>
                <xdr:colOff>0</xdr:colOff>
                <xdr:row>27</xdr:row>
                <xdr:rowOff>1</xdr:rowOff>
              </xdr:from>
              <xdr:to>
                <xdr:col>5</xdr:col>
                <xdr:colOff>60</xdr:colOff>
                <xdr:row>29</xdr:row>
                <xdr:rowOff>3</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29"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5</xdr:col>
                <xdr:colOff>0</xdr:colOff>
                <xdr:row>27</xdr:row>
                <xdr:rowOff>1</xdr:rowOff>
              </xdr:from>
              <xdr:to>
                <xdr:col>6</xdr:col>
                <xdr:colOff>48</xdr:colOff>
                <xdr:row>29</xdr:row>
                <xdr:rowOff>3</xdr:rowOff>
              </xdr:to>
            </anchor>
          </commentPr>
        </mc:Choice>
        <mc:Fallback/>
      </mc:AlternateContent>
    </comment>
    <comment ref="D29"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6</xdr:col>
                <xdr:colOff>0</xdr:colOff>
                <xdr:row>27</xdr:row>
                <xdr:rowOff>1</xdr:rowOff>
              </xdr:from>
              <xdr:to>
                <xdr:col>8</xdr:col>
                <xdr:colOff>4</xdr:colOff>
                <xdr:row>28</xdr:row>
                <xdr:rowOff>4</xdr:rowOff>
              </xdr:to>
            </anchor>
          </commentPr>
        </mc:Choice>
        <mc:Fallback/>
      </mc:AlternateContent>
    </comment>
    <comment ref="E29"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7</xdr:col>
                <xdr:colOff>0</xdr:colOff>
                <xdr:row>25</xdr:row>
                <xdr:rowOff>1</xdr:rowOff>
              </xdr:from>
              <xdr:to>
                <xdr:col>9</xdr:col>
                <xdr:colOff>0</xdr:colOff>
                <xdr:row>27</xdr:row>
                <xdr:rowOff>12</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29"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9</xdr:col>
                <xdr:colOff>0</xdr:colOff>
                <xdr:row>24</xdr:row>
                <xdr:rowOff>1</xdr:rowOff>
              </xdr:from>
              <xdr:to>
                <xdr:col>11</xdr:col>
                <xdr:colOff>5</xdr:colOff>
                <xdr:row>27</xdr:row>
                <xdr:rowOff>8</xdr:rowOff>
              </xdr:to>
            </anchor>
          </commentPr>
        </mc:Choice>
        <mc:Fallback/>
      </mc:AlternateContent>
    </comment>
    <comment ref="H29"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10</xdr:col>
                <xdr:colOff>0</xdr:colOff>
                <xdr:row>27</xdr:row>
                <xdr:rowOff>1</xdr:rowOff>
              </xdr:from>
              <xdr:to>
                <xdr:col>12</xdr:col>
                <xdr:colOff>26</xdr:colOff>
                <xdr:row>29</xdr:row>
                <xdr:rowOff>3</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29"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1</xdr:col>
                <xdr:colOff>0</xdr:colOff>
                <xdr:row>27</xdr:row>
                <xdr:rowOff>1</xdr:rowOff>
              </xdr:from>
              <xdr:to>
                <xdr:col>13</xdr:col>
                <xdr:colOff>6</xdr:colOff>
                <xdr:row>29</xdr:row>
                <xdr:rowOff>3</xdr:rowOff>
              </xdr:to>
            </anchor>
          </commentPr>
        </mc:Choice>
        <mc:Fallback/>
      </mc:AlternateContent>
    </comment>
    <comment ref="J9"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7</xdr:col>
                <xdr:colOff>0</xdr:colOff>
                <xdr:row>7</xdr:row>
                <xdr:rowOff>0</xdr:rowOff>
              </xdr:from>
              <xdr:to>
                <xdr:col>11</xdr:col>
                <xdr:colOff>9</xdr:colOff>
                <xdr:row>12</xdr:row>
                <xdr:rowOff>12</xdr:rowOff>
              </xdr:to>
            </anchor>
          </commentPr>
        </mc:Choice>
        <mc:Fallback/>
      </mc:AlternateContent>
    </comment>
    <comment ref="J12"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2</xdr:col>
                <xdr:colOff>0</xdr:colOff>
                <xdr:row>9</xdr:row>
                <xdr:rowOff>0</xdr:rowOff>
              </xdr:from>
              <xdr:to>
                <xdr:col>13</xdr:col>
                <xdr:colOff>79</xdr:colOff>
                <xdr:row>13</xdr:row>
                <xdr:rowOff>13</xdr:rowOff>
              </xdr:to>
            </anchor>
          </commentPr>
        </mc:Choice>
        <mc:Fallback/>
      </mc:AlternateContent>
    </comment>
    <comment ref="J29"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2</xdr:col>
                <xdr:colOff>0</xdr:colOff>
                <xdr:row>27</xdr:row>
                <xdr:rowOff>1</xdr:rowOff>
              </xdr:from>
              <xdr:to>
                <xdr:col>13</xdr:col>
                <xdr:colOff>79</xdr:colOff>
                <xdr:row>28</xdr:row>
                <xdr:rowOff>4</xdr:rowOff>
              </xdr:to>
            </anchor>
          </commentPr>
        </mc:Choice>
        <mc:Fallback/>
      </mc:AlternateContent>
    </comment>
    <comment ref="K29"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4</xdr:col>
                <xdr:colOff>0</xdr:colOff>
                <xdr:row>25</xdr:row>
                <xdr:rowOff>1</xdr:rowOff>
              </xdr:from>
              <xdr:to>
                <xdr:col>15</xdr:col>
                <xdr:colOff>33</xdr:colOff>
                <xdr:row>27</xdr:row>
                <xdr:rowOff>12</xdr:rowOff>
              </xdr:to>
            </anchor>
          </commentPr>
        </mc:Choice>
        <mc:Fallback/>
      </mc:AlternateContent>
    </comment>
    <comment ref="M12"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9</xdr:row>
                <xdr:rowOff>0</xdr:rowOff>
              </xdr:from>
              <xdr:to>
                <xdr:col>13</xdr:col>
                <xdr:colOff>26</xdr:colOff>
                <xdr:row>1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41"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9</xdr:row>
                <xdr:rowOff>0</xdr:rowOff>
              </xdr:from>
              <xdr:to>
                <xdr:col>4</xdr:col>
                <xdr:colOff>0</xdr:colOff>
                <xdr:row>42</xdr:row>
                <xdr:rowOff>15</xdr:rowOff>
              </xdr:to>
            </anchor>
          </commentPr>
        </mc:Choice>
        <mc:Fallback/>
      </mc:AlternateContent>
    </comment>
    <comment ref="B41"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6</xdr:colOff>
                <xdr:row>41</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9</xdr:row>
                <xdr:rowOff>0</xdr:rowOff>
              </xdr:from>
              <xdr:to>
                <xdr:col>5</xdr:col>
                <xdr:colOff>42</xdr:colOff>
                <xdr:row>41</xdr:row>
                <xdr:rowOff>1</xdr:rowOff>
              </xdr:to>
            </anchor>
          </commentPr>
        </mc:Choice>
        <mc:Fallback/>
      </mc:AlternateContent>
    </comment>
    <comment ref="D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6</xdr:col>
                <xdr:colOff>53</xdr:colOff>
                <xdr:row>40</xdr:row>
                <xdr:rowOff>3</xdr:rowOff>
              </xdr:to>
            </anchor>
          </commentPr>
        </mc:Choice>
        <mc:Fallback/>
      </mc:AlternateContent>
    </comment>
    <comment ref="E41"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9</xdr:row>
                <xdr:rowOff>0</xdr:rowOff>
              </xdr:from>
              <xdr:to>
                <xdr:col>7</xdr:col>
                <xdr:colOff>48</xdr:colOff>
                <xdr:row>41</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41"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9</xdr:row>
                <xdr:rowOff>0</xdr:rowOff>
              </xdr:from>
              <xdr:to>
                <xdr:col>9</xdr:col>
                <xdr:colOff>47</xdr:colOff>
                <xdr:row>42</xdr:row>
                <xdr:rowOff>15</xdr:rowOff>
              </xdr:to>
            </anchor>
          </commentPr>
        </mc:Choice>
        <mc:Fallback/>
      </mc:AlternateContent>
    </comment>
    <comment ref="H41"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9</xdr:row>
                <xdr:rowOff>0</xdr:rowOff>
              </xdr:from>
              <xdr:to>
                <xdr:col>11</xdr:col>
                <xdr:colOff>26</xdr:colOff>
                <xdr:row>41</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2</xdr:col>
                <xdr:colOff>6</xdr:colOff>
                <xdr:row>41</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14</xdr:col>
                <xdr:colOff>0</xdr:colOff>
                <xdr:row>13</xdr:row>
                <xdr:rowOff>0</xdr:rowOff>
              </xdr:from>
              <xdr:to>
                <xdr:col>17</xdr:col>
                <xdr:colOff>46</xdr:colOff>
                <xdr:row>18</xdr:row>
                <xdr:rowOff>12</xdr:rowOff>
              </xdr:to>
            </anchor>
          </commentPr>
        </mc:Choice>
        <mc:Fallback/>
      </mc:AlternateContent>
    </comment>
    <comment ref="J24"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6</xdr:row>
                <xdr:rowOff>0</xdr:rowOff>
              </xdr:from>
              <xdr:to>
                <xdr:col>13</xdr:col>
                <xdr:colOff>26</xdr:colOff>
                <xdr:row>20</xdr:row>
                <xdr:rowOff>13</xdr:rowOff>
              </xdr:to>
            </anchor>
          </commentPr>
        </mc:Choice>
        <mc:Fallback/>
      </mc:AlternateContent>
    </comment>
    <comment ref="J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1</xdr:col>
                <xdr:colOff>0</xdr:colOff>
                <xdr:row>39</xdr:row>
                <xdr:rowOff>0</xdr:rowOff>
              </xdr:from>
              <xdr:to>
                <xdr:col>13</xdr:col>
                <xdr:colOff>26</xdr:colOff>
                <xdr:row>40</xdr:row>
                <xdr:rowOff>3</xdr:rowOff>
              </xdr:to>
            </anchor>
          </commentPr>
        </mc:Choice>
        <mc:Fallback/>
      </mc:AlternateContent>
    </comment>
    <comment ref="K41"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4</xdr:col>
                <xdr:colOff>20</xdr:colOff>
                <xdr:row>41</xdr:row>
                <xdr:rowOff>16</xdr:rowOff>
              </xdr:to>
            </anchor>
          </commentPr>
        </mc:Choice>
        <mc:Fallback/>
      </mc:AlternateContent>
    </comment>
    <comment ref="M24"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4</xdr:col>
                <xdr:colOff>0</xdr:colOff>
                <xdr:row>16</xdr:row>
                <xdr:rowOff>0</xdr:rowOff>
              </xdr:from>
              <xdr:to>
                <xdr:col>15</xdr:col>
                <xdr:colOff>33</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9</xdr:col>
                <xdr:colOff>30</xdr:colOff>
                <xdr:row>1</xdr:row>
                <xdr:rowOff>15</xdr:rowOff>
              </xdr:from>
              <xdr:to>
                <xdr:col>12</xdr:col>
                <xdr:colOff>38</xdr:colOff>
                <xdr:row>8</xdr:row>
                <xdr:rowOff>16</xdr:rowOff>
              </xdr:to>
            </anchor>
          </commentPr>
        </mc:Choice>
        <mc:Fallback/>
      </mc:AlternateContent>
    </comment>
    <comment ref="A56"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1</xdr:col>
                <xdr:colOff>0</xdr:colOff>
                <xdr:row>46</xdr:row>
                <xdr:rowOff>7</xdr:rowOff>
              </xdr:from>
              <xdr:to>
                <xdr:col>3</xdr:col>
                <xdr:colOff>0</xdr:colOff>
                <xdr:row>51</xdr:row>
                <xdr:rowOff>3</xdr:rowOff>
              </xdr:to>
            </anchor>
          </commentPr>
        </mc:Choice>
        <mc:Fallback/>
      </mc:AlternateContent>
    </comment>
    <comment ref="B23" authorId="0">
      <text>
        <r>
          <rPr>
            <sz val="9"/>
            <color rgb="FFFFFFFF"/>
            <rFont val="Arial"/>
            <family val="0"/>
          </rPr>
          <t xml:space="preserve">Insert animal number and tissue for the sample RNA name</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31</xdr:colOff>
                <xdr:row>21</xdr:row>
                <xdr:rowOff>3</xdr:rowOff>
              </xdr:to>
            </anchor>
          </commentPr>
        </mc:Choice>
        <mc:Fallback/>
      </mc:AlternateContent>
    </comment>
    <comment ref="B56"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1</xdr:col>
                <xdr:colOff>0</xdr:colOff>
                <xdr:row>52</xdr:row>
                <xdr:rowOff>8</xdr:rowOff>
              </xdr:from>
              <xdr:to>
                <xdr:col>3</xdr:col>
                <xdr:colOff>20</xdr:colOff>
                <xdr:row>54</xdr:row>
                <xdr:rowOff>9</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1</xdr:col>
                <xdr:colOff>11</xdr:colOff>
                <xdr:row>6</xdr:row>
                <xdr:rowOff>4</xdr:rowOff>
              </xdr:from>
              <xdr:to>
                <xdr:col>3</xdr:col>
                <xdr:colOff>31</xdr:colOff>
                <xdr:row>11</xdr:row>
                <xdr:rowOff>16</xdr:rowOff>
              </xdr:to>
            </anchor>
          </commentPr>
        </mc:Choice>
        <mc:Fallback/>
      </mc:AlternateContent>
    </comment>
    <comment ref="C5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2</xdr:col>
                <xdr:colOff>0</xdr:colOff>
                <xdr:row>54</xdr:row>
                <xdr:rowOff>8</xdr:rowOff>
              </xdr:from>
              <xdr:to>
                <xdr:col>4</xdr:col>
                <xdr:colOff>1</xdr:colOff>
                <xdr:row>56</xdr:row>
                <xdr:rowOff>9</xdr:rowOff>
              </xdr:to>
            </anchor>
          </commentPr>
        </mc:Choice>
        <mc:Fallback/>
      </mc:AlternateContent>
    </comment>
    <comment ref="D5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3</xdr:col>
                <xdr:colOff>0</xdr:colOff>
                <xdr:row>47</xdr:row>
                <xdr:rowOff>4</xdr:rowOff>
              </xdr:from>
              <xdr:to>
                <xdr:col>4</xdr:col>
                <xdr:colOff>60</xdr:colOff>
                <xdr:row>48</xdr:row>
                <xdr:rowOff>7</xdr:rowOff>
              </xdr:to>
            </anchor>
          </commentPr>
        </mc:Choice>
        <mc:Fallback/>
      </mc:AlternateContent>
    </comment>
    <comment ref="E23" authorId="0">
      <text>
        <r>
          <rPr>
            <sz val="9"/>
            <color rgb="FFFFFFFF"/>
            <rFont val="Arial"/>
            <family val="0"/>
          </rPr>
          <t xml:space="preserve">insert date RNA made, from RNA log</t>
        </r>
      </text>
      <mc:AlternateContent>
        <mc:Choice Requires="v2">
          <commentPr autoFill="true" autoScale="false" colHidden="false" locked="false" rowHidden="false" textHAlign="justify" textVAlign="top">
            <anchor moveWithCells="false" sizeWithCells="false">
              <xdr:from>
                <xdr:col>4</xdr:col>
                <xdr:colOff>1</xdr:colOff>
                <xdr:row>16</xdr:row>
                <xdr:rowOff>5</xdr:rowOff>
              </xdr:from>
              <xdr:to>
                <xdr:col>5</xdr:col>
                <xdr:colOff>0</xdr:colOff>
                <xdr:row>20</xdr:row>
                <xdr:rowOff>4</xdr:rowOff>
              </xdr:to>
            </anchor>
          </commentPr>
        </mc:Choice>
        <mc:Fallback/>
      </mc:AlternateContent>
    </comment>
    <comment ref="E56"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4</xdr:col>
                <xdr:colOff>0</xdr:colOff>
                <xdr:row>51</xdr:row>
                <xdr:rowOff>4</xdr:rowOff>
              </xdr:from>
              <xdr:to>
                <xdr:col>5</xdr:col>
                <xdr:colOff>42</xdr:colOff>
                <xdr:row>54</xdr:row>
                <xdr:rowOff>8</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3</xdr:col>
                <xdr:colOff>46</xdr:colOff>
                <xdr:row>6</xdr:row>
                <xdr:rowOff>7</xdr:rowOff>
              </xdr:from>
              <xdr:to>
                <xdr:col>5</xdr:col>
                <xdr:colOff>44</xdr:colOff>
                <xdr:row>11</xdr:row>
                <xdr:rowOff>4</xdr:rowOff>
              </xdr:to>
            </anchor>
          </commentPr>
        </mc:Choice>
        <mc:Fallback/>
      </mc:AlternateContent>
    </comment>
    <comment ref="F23" authorId="0">
      <text>
        <r>
          <rPr>
            <sz val="9"/>
            <color rgb="FFFFFFFF"/>
            <rFont val="Arial"/>
            <family val="0"/>
          </rPr>
          <t xml:space="preserve">insert RNA ng/µL from RNA log</t>
        </r>
      </text>
      <mc:AlternateContent>
        <mc:Choice Requires="v2">
          <commentPr autoFill="true" autoScale="false" colHidden="false" locked="false" rowHidden="false" textHAlign="justify" textVAlign="top">
            <anchor moveWithCells="false" sizeWithCells="false">
              <xdr:from>
                <xdr:col>5</xdr:col>
                <xdr:colOff>2</xdr:colOff>
                <xdr:row>17</xdr:row>
                <xdr:rowOff>4</xdr:rowOff>
              </xdr:from>
              <xdr:to>
                <xdr:col>6</xdr:col>
                <xdr:colOff>4</xdr:colOff>
                <xdr:row>19</xdr:row>
                <xdr:rowOff>16</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5</xdr:col>
                <xdr:colOff>52</xdr:colOff>
                <xdr:row>8</xdr:row>
                <xdr:rowOff>1</xdr:rowOff>
              </xdr:from>
              <xdr:to>
                <xdr:col>7</xdr:col>
                <xdr:colOff>2</xdr:colOff>
                <xdr:row>14</xdr:row>
                <xdr:rowOff>12</xdr:rowOff>
              </xdr:to>
            </anchor>
          </commentPr>
        </mc:Choice>
        <mc:Fallback/>
      </mc:AlternateContent>
    </comment>
    <comment ref="G23" authorId="0">
      <text>
        <r>
          <rPr>
            <sz val="9"/>
            <color rgb="FFFFFFFF"/>
            <rFont val="Arial"/>
            <family val="0"/>
          </rPr>
          <t xml:space="preserve">make sure all the calculations have the correct RNA ng input</t>
        </r>
      </text>
      <mc:AlternateContent>
        <mc:Choice Requires="v2">
          <commentPr autoFill="true" autoScale="false" colHidden="false" locked="false" rowHidden="false" textHAlign="justify" textVAlign="top">
            <anchor moveWithCells="false" sizeWithCells="false">
              <xdr:from>
                <xdr:col>6</xdr:col>
                <xdr:colOff>7</xdr:colOff>
                <xdr:row>17</xdr:row>
                <xdr:rowOff>12</xdr:rowOff>
              </xdr:from>
              <xdr:to>
                <xdr:col>7</xdr:col>
                <xdr:colOff>-1</xdr:colOff>
                <xdr:row>26</xdr:row>
                <xdr:rowOff>12</xdr:rowOff>
              </xdr:to>
            </anchor>
          </commentPr>
        </mc:Choice>
        <mc:Fallback/>
      </mc:AlternateContent>
    </comment>
    <comment ref="G56"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6</xdr:col>
                <xdr:colOff>0</xdr:colOff>
                <xdr:row>48</xdr:row>
                <xdr:rowOff>4</xdr:rowOff>
              </xdr:from>
              <xdr:to>
                <xdr:col>7</xdr:col>
                <xdr:colOff>46</xdr:colOff>
                <xdr:row>53</xdr:row>
                <xdr:rowOff>7</xdr:rowOff>
              </xdr:to>
            </anchor>
          </commentPr>
        </mc:Choice>
        <mc:Fallback/>
      </mc:AlternateContent>
    </comment>
    <comment ref="H23" authorId="0">
      <text>
        <r>
          <rPr>
            <sz val="9"/>
            <color rgb="FFFFFFFF"/>
            <rFont val="Arial"/>
            <family val="0"/>
          </rPr>
          <t xml:space="preserve">This box lets you know what volume you will need of that sample, based on its concentration, that you will need to make that many cDNA  and noRT reactions. If you have less, then you cannot make reactions with this setup, and must change your parameters</t>
        </r>
      </text>
      <mc:AlternateContent>
        <mc:Choice Requires="v2">
          <commentPr autoFill="true" autoScale="false" colHidden="false" locked="false" rowHidden="false" textHAlign="justify" textVAlign="top">
            <anchor moveWithCells="false" sizeWithCells="false">
              <xdr:from>
                <xdr:col>8</xdr:col>
                <xdr:colOff>11</xdr:colOff>
                <xdr:row>20</xdr:row>
                <xdr:rowOff>11</xdr:rowOff>
              </xdr:from>
              <xdr:to>
                <xdr:col>12</xdr:col>
                <xdr:colOff>38</xdr:colOff>
                <xdr:row>26</xdr:row>
                <xdr:rowOff>8</xdr:rowOff>
              </xdr:to>
            </anchor>
          </commentPr>
        </mc:Choice>
        <mc:Fallback/>
      </mc:AlternateContent>
    </comment>
    <comment ref="H56"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7</xdr:col>
                <xdr:colOff>0</xdr:colOff>
                <xdr:row>54</xdr:row>
                <xdr:rowOff>8</xdr:rowOff>
              </xdr:from>
              <xdr:to>
                <xdr:col>9</xdr:col>
                <xdr:colOff>19</xdr:colOff>
                <xdr:row>56</xdr:row>
                <xdr:rowOff>9</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7</xdr:col>
                <xdr:colOff>36</xdr:colOff>
                <xdr:row>6</xdr:row>
                <xdr:rowOff>3</xdr:rowOff>
              </xdr:from>
              <xdr:to>
                <xdr:col>9</xdr:col>
                <xdr:colOff>4</xdr:colOff>
                <xdr:row>15</xdr:row>
                <xdr:rowOff>9</xdr:rowOff>
              </xdr:to>
            </anchor>
          </commentPr>
        </mc:Choice>
        <mc:Fallback/>
      </mc:AlternateContent>
    </comment>
    <comment ref="I5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9</xdr:col>
                <xdr:colOff>0</xdr:colOff>
                <xdr:row>49</xdr:row>
                <xdr:rowOff>4</xdr:rowOff>
              </xdr:from>
              <xdr:to>
                <xdr:col>11</xdr:col>
                <xdr:colOff>6</xdr:colOff>
                <xdr:row>52</xdr:row>
                <xdr:rowOff>9</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8</xdr:col>
                <xdr:colOff>25</xdr:colOff>
                <xdr:row>15</xdr:row>
                <xdr:rowOff>0</xdr:rowOff>
              </xdr:from>
              <xdr:to>
                <xdr:col>12</xdr:col>
                <xdr:colOff>30</xdr:colOff>
                <xdr:row>20</xdr:row>
                <xdr:rowOff>12</xdr:rowOff>
              </xdr:to>
            </anchor>
          </commentPr>
        </mc:Choice>
        <mc:Fallback/>
      </mc:AlternateContent>
    </comment>
    <comment ref="J39"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4</xdr:col>
                <xdr:colOff>9</xdr:colOff>
                <xdr:row>28</xdr:row>
                <xdr:rowOff>11</xdr:rowOff>
              </xdr:from>
              <xdr:to>
                <xdr:col>6</xdr:col>
                <xdr:colOff>7</xdr:colOff>
                <xdr:row>33</xdr:row>
                <xdr:rowOff>8</xdr:rowOff>
              </xdr:to>
            </anchor>
          </commentPr>
        </mc:Choice>
        <mc:Fallback/>
      </mc:AlternateContent>
    </comment>
    <comment ref="J5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0</xdr:col>
                <xdr:colOff>0</xdr:colOff>
                <xdr:row>46</xdr:row>
                <xdr:rowOff>7</xdr:rowOff>
              </xdr:from>
              <xdr:to>
                <xdr:col>12</xdr:col>
                <xdr:colOff>26</xdr:colOff>
                <xdr:row>47</xdr:row>
                <xdr:rowOff>7</xdr:rowOff>
              </xdr:to>
            </anchor>
          </commentPr>
        </mc:Choice>
        <mc:Fallback/>
      </mc:AlternateContent>
    </comment>
    <comment ref="K56"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1</xdr:col>
                <xdr:colOff>0</xdr:colOff>
                <xdr:row>48</xdr:row>
                <xdr:rowOff>4</xdr:rowOff>
              </xdr:from>
              <xdr:to>
                <xdr:col>13</xdr:col>
                <xdr:colOff>26</xdr:colOff>
                <xdr:row>52</xdr:row>
                <xdr:rowOff>8</xdr:rowOff>
              </xdr:to>
            </anchor>
          </commentPr>
        </mc:Choice>
        <mc:Fallback/>
      </mc:AlternateContent>
    </comment>
    <comment ref="M39"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0</xdr:col>
                <xdr:colOff>15</xdr:colOff>
                <xdr:row>26</xdr:row>
                <xdr:rowOff>8</xdr:rowOff>
              </xdr:from>
              <xdr:to>
                <xdr:col>12</xdr:col>
                <xdr:colOff>41</xdr:colOff>
                <xdr:row>31</xdr:row>
                <xdr:rowOff>5</xdr:rowOff>
              </xdr:to>
            </anchor>
          </commentPr>
        </mc:Choice>
        <mc:Fallback/>
      </mc:AlternateContent>
    </comment>
  </commentList>
</comments>
</file>

<file path=xl/sharedStrings.xml><?xml version="1.0" encoding="utf-8"?>
<sst xmlns="http://schemas.openxmlformats.org/spreadsheetml/2006/main" count="339" uniqueCount="120">
  <si>
    <t xml:space="preserve">BEFORE STARTING:</t>
  </si>
  <si>
    <t xml:space="preserve">IS THERE ENOUGH VOLUME OF THE KIT COMPONENTS, </t>
  </si>
  <si>
    <t xml:space="preserve">(tubes with numbers) TO COMPLETE THE 2 MASTER MIXES?</t>
  </si>
  <si>
    <t xml:space="preserve">cDNA rxn:</t>
  </si>
  <si>
    <t xml:space="preserve"># of samples</t>
  </si>
  <si>
    <t xml:space="preserve">No RT rxn:</t>
  </si>
  <si>
    <t xml:space="preserve">DENATURE RNA:</t>
  </si>
  <si>
    <t xml:space="preserve">Sample</t>
  </si>
  <si>
    <t xml:space="preserve">Date RNA</t>
  </si>
  <si>
    <t xml:space="preserve">RNA</t>
  </si>
  <si>
    <t xml:space="preserve">200ng</t>
  </si>
  <si>
    <t xml:space="preserve">x Rxns</t>
  </si>
  <si>
    <t xml:space="preserve">15 minutes @ 65°C</t>
  </si>
  <si>
    <t xml:space="preserve">#</t>
  </si>
  <si>
    <t xml:space="preserve">Sample RNA Name</t>
  </si>
  <si>
    <t xml:space="preserve">Made</t>
  </si>
  <si>
    <t xml:space="preserve">ng/µl</t>
  </si>
  <si>
    <t xml:space="preserve">µl</t>
  </si>
  <si>
    <t xml:space="preserve">Immediately submerge</t>
  </si>
  <si>
    <t xml:space="preserve">RWPE1/CTPE/CAsE-PE/B26</t>
  </si>
  <si>
    <t xml:space="preserve">in ice for 5 minutes</t>
  </si>
  <si>
    <t xml:space="preserve">before adding to each</t>
  </si>
  <si>
    <t xml:space="preserve">reaction tube.</t>
  </si>
  <si>
    <t xml:space="preserve">cDNA</t>
  </si>
  <si>
    <t xml:space="preserve">Final</t>
  </si>
  <si>
    <t xml:space="preserve">No RT</t>
  </si>
  <si>
    <t xml:space="preserve">Tube #</t>
  </si>
  <si>
    <t xml:space="preserve">Kit Components</t>
  </si>
  <si>
    <t xml:space="preserve">Conc.</t>
  </si>
  <si>
    <t xml:space="preserve">Lot #</t>
  </si>
  <si>
    <t xml:space="preserve">µL / rxn</t>
  </si>
  <si>
    <t xml:space="preserve">MM</t>
  </si>
  <si>
    <t xml:space="preserve">needs</t>
  </si>
  <si>
    <t xml:space="preserve">MgCl2</t>
  </si>
  <si>
    <t xml:space="preserve">25 mM</t>
  </si>
  <si>
    <t xml:space="preserve">5 mM</t>
  </si>
  <si>
    <t xml:space="preserve">PCR Buffer II</t>
  </si>
  <si>
    <t xml:space="preserve">10X</t>
  </si>
  <si>
    <t xml:space="preserve">1X</t>
  </si>
  <si>
    <t xml:space="preserve">Nuclease free H2O</t>
  </si>
  <si>
    <t xml:space="preserve">-</t>
  </si>
  <si>
    <t xml:space="preserve">dNTP Mix</t>
  </si>
  <si>
    <t xml:space="preserve">10 mM</t>
  </si>
  <si>
    <t xml:space="preserve">2 mM</t>
  </si>
  <si>
    <t xml:space="preserve">RNase Inhibitor</t>
  </si>
  <si>
    <t xml:space="preserve">20 U/µl</t>
  </si>
  <si>
    <t xml:space="preserve">1 U/µl</t>
  </si>
  <si>
    <t xml:space="preserve">Reverse Transcriptase</t>
  </si>
  <si>
    <t xml:space="preserve">50 U/µl</t>
  </si>
  <si>
    <t xml:space="preserve">2.5 U/µl</t>
  </si>
  <si>
    <t xml:space="preserve">Random Hexamers</t>
  </si>
  <si>
    <t xml:space="preserve">50 µM</t>
  </si>
  <si>
    <t xml:space="preserve">2.5 µM</t>
  </si>
  <si>
    <r>
      <rPr>
        <sz val="10"/>
        <rFont val="Arial"/>
        <family val="0"/>
      </rPr>
      <t xml:space="preserve">Oligo d(T)</t>
    </r>
    <r>
      <rPr>
        <vertAlign val="subscript"/>
        <sz val="10"/>
        <rFont val="Arial"/>
        <family val="0"/>
      </rPr>
      <t xml:space="preserve">16</t>
    </r>
    <r>
      <rPr>
        <sz val="10"/>
        <rFont val="Arial"/>
        <family val="0"/>
      </rPr>
      <t xml:space="preserve"> Primers</t>
    </r>
  </si>
  <si>
    <t xml:space="preserve">Total Volume</t>
  </si>
  <si>
    <t xml:space="preserve">Total</t>
  </si>
  <si>
    <t xml:space="preserve">Mix</t>
  </si>
  <si>
    <t xml:space="preserve">H20</t>
  </si>
  <si>
    <t xml:space="preserve">Volume</t>
  </si>
  <si>
    <t xml:space="preserve">1a)</t>
  </si>
  <si>
    <t xml:space="preserve">1b)</t>
  </si>
  <si>
    <t xml:space="preserve">2a)</t>
  </si>
  <si>
    <t xml:space="preserve">2b)</t>
  </si>
  <si>
    <t xml:space="preserve">3a)</t>
  </si>
  <si>
    <t xml:space="preserve">3b)</t>
  </si>
  <si>
    <t xml:space="preserve">Initials</t>
  </si>
  <si>
    <t xml:space="preserve">4a)</t>
  </si>
  <si>
    <t xml:space="preserve">4b)</t>
  </si>
  <si>
    <t xml:space="preserve">5a)</t>
  </si>
  <si>
    <t xml:space="preserve">5b)</t>
  </si>
  <si>
    <t xml:space="preserve">6a)</t>
  </si>
  <si>
    <t xml:space="preserve">6b)</t>
  </si>
  <si>
    <t xml:space="preserve">7a)</t>
  </si>
  <si>
    <t xml:space="preserve">7b)</t>
  </si>
  <si>
    <t xml:space="preserve">8a)</t>
  </si>
  <si>
    <t xml:space="preserve">8b)</t>
  </si>
  <si>
    <t xml:space="preserve">9a)</t>
  </si>
  <si>
    <t xml:space="preserve">9b)</t>
  </si>
  <si>
    <t xml:space="preserve">10a)</t>
  </si>
  <si>
    <t xml:space="preserve">10b)</t>
  </si>
  <si>
    <t xml:space="preserve">11a)</t>
  </si>
  <si>
    <t xml:space="preserve">11b)</t>
  </si>
  <si>
    <t xml:space="preserve">12a)</t>
  </si>
  <si>
    <t xml:space="preserve">12b)</t>
  </si>
  <si>
    <t xml:space="preserve">13a)</t>
  </si>
  <si>
    <t xml:space="preserve">13b)</t>
  </si>
  <si>
    <t xml:space="preserve">14a)</t>
  </si>
  <si>
    <t xml:space="preserve">14b)</t>
  </si>
  <si>
    <t xml:space="preserve">15a)</t>
  </si>
  <si>
    <t xml:space="preserve">15b)</t>
  </si>
  <si>
    <t xml:space="preserve">16a)</t>
  </si>
  <si>
    <t xml:space="preserve">16b)</t>
  </si>
  <si>
    <t xml:space="preserve">17a)</t>
  </si>
  <si>
    <t xml:space="preserve">17b)</t>
  </si>
  <si>
    <t xml:space="preserve">18a)</t>
  </si>
  <si>
    <t xml:space="preserve">18b)</t>
  </si>
  <si>
    <t xml:space="preserve">19a)</t>
  </si>
  <si>
    <t xml:space="preserve">19b)</t>
  </si>
  <si>
    <t xml:space="preserve">20a)</t>
  </si>
  <si>
    <t xml:space="preserve">20b)</t>
  </si>
  <si>
    <t xml:space="preserve">21a)</t>
  </si>
  <si>
    <t xml:space="preserve">21b)</t>
  </si>
  <si>
    <t xml:space="preserve">22a)</t>
  </si>
  <si>
    <t xml:space="preserve">22b)</t>
  </si>
  <si>
    <t xml:space="preserve">23a)</t>
  </si>
  <si>
    <t xml:space="preserve">23b)</t>
  </si>
  <si>
    <t xml:space="preserve">24a)</t>
  </si>
  <si>
    <t xml:space="preserve">24)</t>
  </si>
  <si>
    <t xml:space="preserve">25a)</t>
  </si>
  <si>
    <t xml:space="preserve">25b)</t>
  </si>
  <si>
    <t xml:space="preserve">26a)</t>
  </si>
  <si>
    <t xml:space="preserve">26b)</t>
  </si>
  <si>
    <t xml:space="preserve">27a)</t>
  </si>
  <si>
    <t xml:space="preserve">27b)</t>
  </si>
  <si>
    <t xml:space="preserve">28a)</t>
  </si>
  <si>
    <t xml:space="preserve">28b)</t>
  </si>
  <si>
    <t xml:space="preserve">29a)</t>
  </si>
  <si>
    <t xml:space="preserve">29b)</t>
  </si>
  <si>
    <t xml:space="preserve">30a)</t>
  </si>
  <si>
    <t xml:space="preserve">30b)</t>
  </si>
</sst>
</file>

<file path=xl/styles.xml><?xml version="1.0" encoding="utf-8"?>
<styleSheet xmlns="http://schemas.openxmlformats.org/spreadsheetml/2006/main">
  <numFmts count="8">
    <numFmt numFmtId="164" formatCode="General"/>
    <numFmt numFmtId="165" formatCode="General"/>
    <numFmt numFmtId="166" formatCode="@"/>
    <numFmt numFmtId="167" formatCode="[$-409]m/d/yyyy"/>
    <numFmt numFmtId="168" formatCode="m/d/yy;@"/>
    <numFmt numFmtId="169" formatCode="0.00"/>
    <numFmt numFmtId="170" formatCode="0"/>
    <numFmt numFmtId="171" formatCode="0.0"/>
  </numFmts>
  <fonts count="15">
    <font>
      <sz val="10"/>
      <name val="Arial"/>
      <family val="0"/>
    </font>
    <font>
      <sz val="10"/>
      <name val="Arial"/>
      <family val="0"/>
    </font>
    <font>
      <sz val="10"/>
      <name val="Arial"/>
      <family val="0"/>
    </font>
    <font>
      <sz val="10"/>
      <name val="Arial"/>
      <family val="0"/>
    </font>
    <font>
      <b val="true"/>
      <u val="single"/>
      <sz val="11"/>
      <color rgb="FF333399"/>
      <name val="Arial"/>
      <family val="2"/>
    </font>
    <font>
      <sz val="11"/>
      <color rgb="FF333399"/>
      <name val="Arial"/>
      <family val="2"/>
    </font>
    <font>
      <i val="true"/>
      <sz val="11"/>
      <color rgb="FF333399"/>
      <name val="Arial"/>
      <family val="2"/>
    </font>
    <font>
      <i val="true"/>
      <sz val="10"/>
      <color rgb="FF333399"/>
      <name val="Arial"/>
      <family val="2"/>
    </font>
    <font>
      <b val="true"/>
      <u val="single"/>
      <sz val="10"/>
      <name val="Arial"/>
      <family val="2"/>
    </font>
    <font>
      <b val="true"/>
      <sz val="10"/>
      <name val="Arial"/>
      <family val="2"/>
    </font>
    <font>
      <b val="true"/>
      <sz val="10"/>
      <color rgb="FF000000"/>
      <name val="Arial"/>
      <family val="2"/>
    </font>
    <font>
      <vertAlign val="subscript"/>
      <sz val="10"/>
      <name val="Arial"/>
      <family val="0"/>
    </font>
    <font>
      <sz val="9"/>
      <color rgb="FFFFFFFF"/>
      <name val="Arial"/>
      <family val="0"/>
    </font>
    <font>
      <b val="true"/>
      <sz val="9"/>
      <color rgb="FFFFFFFF"/>
      <name val="Arial"/>
      <family val="0"/>
    </font>
    <font>
      <sz val="8"/>
      <name val="Arial"/>
      <family val="2"/>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46">
    <border diagonalUp="false" diagonalDown="false">
      <left/>
      <right/>
      <top/>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double"/>
      <right/>
      <top style="double"/>
      <bottom style="double"/>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right/>
      <top style="double"/>
      <bottom style="double"/>
      <diagonal/>
    </border>
    <border diagonalUp="false" diagonalDown="false">
      <left style="thick">
        <color rgb="FFFCF305"/>
      </left>
      <right style="thick">
        <color rgb="FFFCF305"/>
      </right>
      <top style="thick">
        <color rgb="FFFCF305"/>
      </top>
      <bottom style="thick">
        <color rgb="FFFCF305"/>
      </bottom>
      <diagonal/>
    </border>
    <border diagonalUp="false" diagonalDown="false">
      <left style="thick">
        <color rgb="FFCCFFFF"/>
      </left>
      <right style="thick">
        <color rgb="FFCCFFFF"/>
      </right>
      <top style="thick">
        <color rgb="FFCCFFFF"/>
      </top>
      <bottom style="thick">
        <color rgb="FFCCFFFF"/>
      </botto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ck">
        <color rgb="FFCCFFFF"/>
      </top>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color rgb="FFFF99CC"/>
      </right>
      <top/>
      <bottom style="thin"/>
      <diagonal/>
    </border>
    <border diagonalUp="false" diagonalDown="false">
      <left style="medium">
        <color rgb="FFFF99CC"/>
      </left>
      <right style="medium">
        <color rgb="FFFF99CC"/>
      </right>
      <top style="medium">
        <color rgb="FFFF99CC"/>
      </top>
      <bottom style="medium">
        <color rgb="FFFF99CC"/>
      </bottom>
      <diagonal/>
    </border>
    <border diagonalUp="false" diagonalDown="false">
      <left/>
      <right style="thin"/>
      <top style="thin"/>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double"/>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righ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right" vertical="bottom" textRotation="0" wrapText="false" indent="0" shrinkToFit="false"/>
      <protection locked="true" hidden="false"/>
    </xf>
    <xf numFmtId="165" fontId="0" fillId="3" borderId="11" xfId="0" applyFont="true" applyBorder="true" applyAlignment="true" applyProtection="true">
      <alignment horizontal="center" vertical="bottom" textRotation="0" wrapText="false" indent="0" shrinkToFit="false"/>
      <protection locked="false" hidden="false"/>
    </xf>
    <xf numFmtId="164" fontId="8" fillId="4"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0" fillId="3" borderId="14"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4" fontId="9" fillId="4" borderId="17" xfId="0" applyFont="true" applyBorder="true" applyAlignment="true" applyProtection="true">
      <alignment horizontal="center"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true" hidden="false"/>
    </xf>
    <xf numFmtId="164" fontId="0" fillId="5" borderId="19" xfId="0" applyFont="true" applyBorder="true" applyAlignment="true" applyProtection="true">
      <alignment horizontal="center" vertical="bottom" textRotation="0" wrapText="false" indent="0" shrinkToFit="false"/>
      <protection locked="true" hidden="false"/>
    </xf>
    <xf numFmtId="166" fontId="0" fillId="5" borderId="20" xfId="0" applyFont="true" applyBorder="true" applyAlignment="true" applyProtection="true">
      <alignment horizontal="left" vertical="bottom" textRotation="0" wrapText="false" indent="0" shrinkToFit="false"/>
      <protection locked="false" hidden="false"/>
    </xf>
    <xf numFmtId="164" fontId="0" fillId="5" borderId="21" xfId="0" applyFont="true" applyBorder="true" applyAlignment="true" applyProtection="true">
      <alignment horizontal="left" vertical="bottom" textRotation="0" wrapText="false" indent="0" shrinkToFit="false"/>
      <protection locked="false" hidden="false"/>
    </xf>
    <xf numFmtId="167" fontId="0" fillId="5" borderId="22" xfId="0" applyFont="true" applyBorder="true" applyAlignment="true" applyProtection="true">
      <alignment horizontal="left" vertical="bottom" textRotation="0" wrapText="false" indent="0" shrinkToFit="false"/>
      <protection locked="false" hidden="false"/>
    </xf>
    <xf numFmtId="168" fontId="0" fillId="5" borderId="19" xfId="0" applyFont="false" applyBorder="true" applyAlignment="true" applyProtection="true">
      <alignment horizontal="center" vertical="bottom" textRotation="0" wrapText="false" indent="0" shrinkToFit="false"/>
      <protection locked="false" hidden="false"/>
    </xf>
    <xf numFmtId="169" fontId="0" fillId="5" borderId="19" xfId="0" applyFont="true" applyBorder="true" applyAlignment="true" applyProtection="true">
      <alignment horizontal="center" vertical="bottom" textRotation="0" wrapText="false" indent="0" shrinkToFit="false"/>
      <protection locked="false" hidden="false"/>
    </xf>
    <xf numFmtId="169" fontId="0" fillId="5" borderId="19" xfId="0" applyFont="true" applyBorder="true" applyAlignment="true" applyProtection="true">
      <alignment horizontal="center" vertical="bottom" textRotation="0" wrapText="false" indent="0" shrinkToFit="false"/>
      <protection locked="true" hidden="false"/>
    </xf>
    <xf numFmtId="170" fontId="0" fillId="5" borderId="19"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true" applyProtection="true">
      <alignment horizontal="center" vertical="bottom" textRotation="0" wrapText="false" indent="0" shrinkToFit="false"/>
      <protection locked="true" hidden="false"/>
    </xf>
    <xf numFmtId="166" fontId="0" fillId="0" borderId="20" xfId="0" applyFont="true" applyBorder="true" applyAlignment="true" applyProtection="true">
      <alignment horizontal="left" vertical="bottom" textRotation="0" wrapText="false" indent="0" shrinkToFit="false"/>
      <protection locked="false" hidden="false"/>
    </xf>
    <xf numFmtId="164" fontId="0" fillId="0" borderId="21" xfId="0" applyFont="true" applyBorder="true" applyAlignment="true" applyProtection="true">
      <alignment horizontal="left" vertical="bottom" textRotation="0" wrapText="false" indent="0" shrinkToFit="false"/>
      <protection locked="false" hidden="false"/>
    </xf>
    <xf numFmtId="167" fontId="0" fillId="0" borderId="22" xfId="0" applyFont="true" applyBorder="true" applyAlignment="true" applyProtection="true">
      <alignment horizontal="left" vertical="bottom" textRotation="0" wrapText="false" indent="0" shrinkToFit="false"/>
      <protection locked="false" hidden="false"/>
    </xf>
    <xf numFmtId="168" fontId="0" fillId="0" borderId="19" xfId="0" applyFont="false" applyBorder="true" applyAlignment="true" applyProtection="true">
      <alignment horizontal="center" vertical="bottom" textRotation="0" wrapText="false" indent="0" shrinkToFit="false"/>
      <protection locked="false" hidden="false"/>
    </xf>
    <xf numFmtId="169" fontId="0" fillId="0" borderId="19" xfId="0" applyFont="true" applyBorder="true" applyAlignment="true" applyProtection="true">
      <alignment horizontal="center" vertical="bottom" textRotation="0" wrapText="false" indent="0" shrinkToFit="false"/>
      <protection locked="false" hidden="false"/>
    </xf>
    <xf numFmtId="169" fontId="0" fillId="3" borderId="19" xfId="0" applyFont="true" applyBorder="true" applyAlignment="true" applyProtection="true">
      <alignment horizontal="center" vertical="bottom" textRotation="0" wrapText="false" indent="0" shrinkToFit="false"/>
      <protection locked="true" hidden="false"/>
    </xf>
    <xf numFmtId="170" fontId="0" fillId="3" borderId="19" xfId="0" applyFont="true" applyBorder="true" applyAlignment="true" applyProtection="true">
      <alignment horizontal="center" vertical="bottom" textRotation="0" wrapText="false" indent="0" shrinkToFit="false"/>
      <protection locked="true" hidden="false"/>
    </xf>
    <xf numFmtId="164" fontId="9" fillId="4" borderId="23"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8" fontId="0" fillId="3" borderId="0" xfId="0" applyFont="fals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true" hidden="false"/>
    </xf>
    <xf numFmtId="170"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8" fontId="0" fillId="3"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0" fillId="0" borderId="24" xfId="0" applyFont="true" applyBorder="true" applyAlignment="true" applyProtection="true">
      <alignment horizontal="center" vertical="bottom" textRotation="0" wrapText="false" indent="0" shrinkToFit="false"/>
      <protection locked="true" hidden="false"/>
    </xf>
    <xf numFmtId="171" fontId="0" fillId="0" borderId="25" xfId="0" applyFont="true" applyBorder="true" applyAlignment="true" applyProtection="true">
      <alignment horizontal="center" vertical="bottom" textRotation="0" wrapText="false" indent="0" shrinkToFit="false"/>
      <protection locked="true" hidden="false"/>
    </xf>
    <xf numFmtId="164" fontId="0" fillId="6" borderId="26"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71" fontId="0" fillId="0" borderId="27" xfId="0" applyFont="true" applyBorder="true" applyAlignment="true" applyProtection="true">
      <alignment horizontal="center" vertical="bottom" textRotation="0" wrapText="false" indent="0" shrinkToFit="false"/>
      <protection locked="true" hidden="false"/>
    </xf>
    <xf numFmtId="164" fontId="0" fillId="6" borderId="19" xfId="0" applyFont="true" applyBorder="true" applyAlignment="true" applyProtection="true">
      <alignment horizontal="left" vertical="bottom"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false"/>
    </xf>
    <xf numFmtId="164" fontId="0" fillId="6" borderId="20"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true" hidden="false"/>
    </xf>
    <xf numFmtId="164" fontId="0" fillId="6" borderId="28" xfId="0" applyFont="true" applyBorder="true" applyAlignment="true" applyProtection="true">
      <alignment horizontal="center" vertical="bottom" textRotation="0" wrapText="false" indent="0" shrinkToFit="false"/>
      <protection locked="true" hidden="false"/>
    </xf>
    <xf numFmtId="164" fontId="0" fillId="6" borderId="22" xfId="0" applyFont="true" applyBorder="true" applyAlignment="true" applyProtection="true">
      <alignment horizontal="center" vertical="bottom" textRotation="0" wrapText="false" indent="0" shrinkToFit="false"/>
      <protection locked="true" hidden="false"/>
    </xf>
    <xf numFmtId="164" fontId="0" fillId="6" borderId="15"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false" hidden="false"/>
    </xf>
    <xf numFmtId="171" fontId="0" fillId="4" borderId="19" xfId="0" applyFont="true" applyBorder="true" applyAlignment="true" applyProtection="true">
      <alignment horizontal="right" vertical="bottom" textRotation="0" wrapText="false" indent="0" shrinkToFit="false"/>
      <protection locked="true" hidden="false"/>
    </xf>
    <xf numFmtId="171" fontId="0" fillId="7" borderId="20" xfId="0" applyFont="true" applyBorder="true" applyAlignment="true" applyProtection="true">
      <alignment horizontal="right" vertical="bottom" textRotation="0" wrapText="false" indent="0" shrinkToFit="false"/>
      <protection locked="true" hidden="false"/>
    </xf>
    <xf numFmtId="171" fontId="0" fillId="0" borderId="29" xfId="0" applyFont="true" applyBorder="true" applyAlignment="true" applyProtection="true">
      <alignment horizontal="right" vertical="bottom" textRotation="0" wrapText="false" indent="0" shrinkToFit="false"/>
      <protection locked="tru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71" fontId="0" fillId="0" borderId="14" xfId="0" applyFont="true" applyBorder="true" applyAlignment="true" applyProtection="true">
      <alignment horizontal="right"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true" hidden="false"/>
    </xf>
    <xf numFmtId="164" fontId="0" fillId="3" borderId="21" xfId="0" applyFont="true" applyBorder="true" applyAlignment="false" applyProtection="true">
      <alignment horizontal="general" vertical="bottom" textRotation="0" wrapText="false" indent="0" shrinkToFit="false"/>
      <protection locked="true" hidden="false"/>
    </xf>
    <xf numFmtId="171" fontId="0" fillId="0" borderId="31" xfId="0" applyFont="true" applyBorder="true" applyAlignment="true" applyProtection="true">
      <alignment horizontal="right"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false" applyProtection="true">
      <alignment horizontal="general" vertical="bottom" textRotation="0" wrapText="false" indent="0" shrinkToFit="false"/>
      <protection locked="true" hidden="false"/>
    </xf>
    <xf numFmtId="164" fontId="0" fillId="6" borderId="22" xfId="0" applyFont="true" applyBorder="true" applyAlignment="true" applyProtection="true">
      <alignment horizontal="right" vertical="bottom" textRotation="0" wrapText="false" indent="0" shrinkToFit="false"/>
      <protection locked="true" hidden="false"/>
    </xf>
    <xf numFmtId="171" fontId="0" fillId="7"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4" borderId="13" xfId="0" applyFont="tru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4" borderId="15"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7" borderId="18" xfId="0" applyFont="true" applyBorder="true" applyAlignment="true" applyProtection="true">
      <alignment horizontal="center" vertical="bottom" textRotation="0" wrapText="false" indent="0" shrinkToFit="false"/>
      <protection locked="true" hidden="false"/>
    </xf>
    <xf numFmtId="164" fontId="0" fillId="3" borderId="32" xfId="0" applyFont="true" applyBorder="true" applyAlignment="true" applyProtection="true">
      <alignment horizontal="center" vertical="bottom" textRotation="0" wrapText="false" indent="0" shrinkToFit="false"/>
      <protection locked="true" hidden="false"/>
    </xf>
    <xf numFmtId="169" fontId="0" fillId="3" borderId="33" xfId="0" applyFont="true" applyBorder="true" applyAlignment="true" applyProtection="true">
      <alignment horizontal="center" vertical="bottom" textRotation="0" wrapText="false" indent="0" shrinkToFit="false"/>
      <protection locked="true" hidden="false"/>
    </xf>
    <xf numFmtId="165" fontId="0" fillId="3" borderId="34" xfId="0" applyFont="true" applyBorder="true" applyAlignment="true" applyProtection="true">
      <alignment horizontal="center" vertical="bottom" textRotation="0" wrapText="false" indent="0" shrinkToFit="false"/>
      <protection locked="true" hidden="false"/>
    </xf>
    <xf numFmtId="165" fontId="0" fillId="3" borderId="35" xfId="0" applyFont="true" applyBorder="true" applyAlignment="true" applyProtection="true">
      <alignment horizontal="center"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true" applyProtection="true">
      <alignment horizontal="center" vertical="bottom" textRotation="0" wrapText="false" indent="0" shrinkToFit="false"/>
      <protection locked="true" hidden="false"/>
    </xf>
    <xf numFmtId="169" fontId="0" fillId="4" borderId="37" xfId="0" applyFont="true" applyBorder="true" applyAlignment="true" applyProtection="true">
      <alignment horizontal="center" vertical="bottom" textRotation="0" wrapText="false" indent="0" shrinkToFit="false"/>
      <protection locked="true" hidden="false"/>
    </xf>
    <xf numFmtId="165" fontId="0" fillId="4" borderId="38" xfId="0" applyFont="true" applyBorder="true" applyAlignment="true" applyProtection="true">
      <alignment horizontal="center" vertical="bottom" textRotation="0" wrapText="false" indent="0" shrinkToFit="false"/>
      <protection locked="true" hidden="false"/>
    </xf>
    <xf numFmtId="164" fontId="0" fillId="7" borderId="36" xfId="0" applyFont="true" applyBorder="true" applyAlignment="true" applyProtection="true">
      <alignment horizontal="center" vertical="bottom" textRotation="0" wrapText="false" indent="0" shrinkToFit="false"/>
      <protection locked="true" hidden="false"/>
    </xf>
    <xf numFmtId="169" fontId="0" fillId="7" borderId="37" xfId="0" applyFont="true" applyBorder="true" applyAlignment="true" applyProtection="true">
      <alignment horizontal="center" vertical="bottom" textRotation="0" wrapText="false" indent="0" shrinkToFit="false"/>
      <protection locked="true" hidden="false"/>
    </xf>
    <xf numFmtId="165" fontId="0" fillId="7" borderId="38" xfId="0" applyFont="true" applyBorder="true" applyAlignment="true" applyProtection="true">
      <alignment horizontal="center" vertical="bottom" textRotation="0" wrapText="false" indent="0" shrinkToFit="false"/>
      <protection locked="true" hidden="false"/>
    </xf>
    <xf numFmtId="164" fontId="0" fillId="3" borderId="39" xfId="0" applyFont="true" applyBorder="true" applyAlignment="true" applyProtection="true">
      <alignment horizontal="center" vertical="bottom" textRotation="0" wrapText="false" indent="0" shrinkToFit="false"/>
      <protection locked="true" hidden="false"/>
    </xf>
    <xf numFmtId="169" fontId="0" fillId="3" borderId="40" xfId="0" applyFont="true" applyBorder="true" applyAlignment="true" applyProtection="true">
      <alignment horizontal="center" vertical="bottom" textRotation="0" wrapText="false" indent="0" shrinkToFit="false"/>
      <protection locked="true" hidden="false"/>
    </xf>
    <xf numFmtId="165" fontId="0" fillId="3" borderId="41" xfId="0" applyFont="true" applyBorder="true" applyAlignment="true" applyProtection="true">
      <alignment horizontal="center"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false" indent="0" shrinkToFit="false"/>
      <protection locked="true" hidden="false"/>
    </xf>
    <xf numFmtId="166" fontId="0" fillId="3" borderId="20" xfId="0" applyFont="true" applyBorder="true" applyAlignment="true" applyProtection="true">
      <alignment horizontal="left" vertical="bottom" textRotation="0" wrapText="false" indent="0" shrinkToFit="false"/>
      <protection locked="false" hidden="false"/>
    </xf>
    <xf numFmtId="164" fontId="0" fillId="3" borderId="21" xfId="0" applyFont="true" applyBorder="true" applyAlignment="true" applyProtection="true">
      <alignment horizontal="left" vertical="bottom" textRotation="0" wrapText="false" indent="0" shrinkToFit="false"/>
      <protection locked="false" hidden="false"/>
    </xf>
    <xf numFmtId="164" fontId="0" fillId="3" borderId="22" xfId="0" applyFont="true" applyBorder="true" applyAlignment="true" applyProtection="true">
      <alignment horizontal="left" vertical="bottom" textRotation="0" wrapText="false" indent="0" shrinkToFit="false"/>
      <protection locked="false" hidden="false"/>
    </xf>
    <xf numFmtId="168" fontId="0" fillId="3" borderId="19" xfId="0" applyFont="false" applyBorder="true" applyAlignment="true" applyProtection="true">
      <alignment horizontal="center" vertical="bottom" textRotation="0" wrapText="false" indent="0" shrinkToFit="false"/>
      <protection locked="false" hidden="false"/>
    </xf>
    <xf numFmtId="169" fontId="0" fillId="3" borderId="19" xfId="0" applyFont="true" applyBorder="true" applyAlignment="true" applyProtection="true">
      <alignment horizontal="center" vertical="bottom" textRotation="0" wrapText="false" indent="0" shrinkToFit="false"/>
      <protection locked="false" hidden="false"/>
    </xf>
    <xf numFmtId="164" fontId="0" fillId="5" borderId="22" xfId="0" applyFont="true" applyBorder="true" applyAlignment="true" applyProtection="true">
      <alignment horizontal="left" vertical="bottom" textRotation="0" wrapText="false" indent="0" shrinkToFit="false"/>
      <protection locked="false" hidden="false"/>
    </xf>
    <xf numFmtId="164" fontId="0" fillId="3" borderId="36" xfId="0" applyFont="true" applyBorder="true" applyAlignment="true" applyProtection="true">
      <alignment horizontal="center" vertical="bottom" textRotation="0" wrapText="false" indent="0" shrinkToFit="false"/>
      <protection locked="true" hidden="false"/>
    </xf>
    <xf numFmtId="169" fontId="0" fillId="3" borderId="37" xfId="0" applyFont="true" applyBorder="true" applyAlignment="true" applyProtection="true">
      <alignment horizontal="center" vertical="bottom" textRotation="0" wrapText="false" indent="0" shrinkToFit="false"/>
      <protection locked="true" hidden="false"/>
    </xf>
    <xf numFmtId="165" fontId="0" fillId="3" borderId="38"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0" fillId="0" borderId="20" xfId="0" applyFont="true" applyBorder="true" applyAlignment="true" applyProtection="true">
      <alignment horizontal="left" vertical="bottom" textRotation="0" wrapText="false" indent="0" shrinkToFit="false"/>
      <protection locked="false" hidden="false"/>
    </xf>
    <xf numFmtId="164" fontId="0" fillId="3" borderId="43" xfId="0" applyFont="true" applyBorder="true" applyAlignment="true" applyProtection="true">
      <alignment horizontal="center" vertical="bottom" textRotation="0" wrapText="false" indent="0" shrinkToFit="false"/>
      <protection locked="true" hidden="false"/>
    </xf>
    <xf numFmtId="169" fontId="0" fillId="3" borderId="44" xfId="0" applyFont="true" applyBorder="true" applyAlignment="true" applyProtection="true">
      <alignment horizontal="center" vertical="bottom" textRotation="0" wrapText="false" indent="0" shrinkToFit="false"/>
      <protection locked="true" hidden="false"/>
    </xf>
    <xf numFmtId="165" fontId="0" fillId="3" borderId="45" xfId="0" applyFont="true" applyBorder="true" applyAlignment="true" applyProtection="true">
      <alignment horizontal="center" vertical="bottom" textRotation="0" wrapText="false" indent="0" shrinkToFit="false"/>
      <protection locked="true" hidden="false"/>
    </xf>
    <xf numFmtId="164" fontId="0" fillId="4" borderId="39" xfId="0" applyFont="true" applyBorder="true" applyAlignment="true" applyProtection="true">
      <alignment horizontal="center" vertical="bottom" textRotation="0" wrapText="false" indent="0" shrinkToFit="false"/>
      <protection locked="true" hidden="false"/>
    </xf>
    <xf numFmtId="169" fontId="0" fillId="4" borderId="40" xfId="0" applyFont="true" applyBorder="true" applyAlignment="true" applyProtection="true">
      <alignment horizontal="center" vertical="bottom" textRotation="0" wrapText="false" indent="0" shrinkToFit="false"/>
      <protection locked="true" hidden="false"/>
    </xf>
    <xf numFmtId="165" fontId="0" fillId="4" borderId="41" xfId="0" applyFont="true" applyBorder="true" applyAlignment="true" applyProtection="true">
      <alignment horizontal="center" vertical="bottom" textRotation="0" wrapText="false" indent="0" shrinkToFit="false"/>
      <protection locked="true" hidden="false"/>
    </xf>
    <xf numFmtId="164" fontId="0" fillId="7" borderId="39" xfId="0" applyFont="true" applyBorder="true" applyAlignment="true" applyProtection="true">
      <alignment horizontal="center" vertical="bottom" textRotation="0" wrapText="false" indent="0" shrinkToFit="false"/>
      <protection locked="true" hidden="false"/>
    </xf>
    <xf numFmtId="169" fontId="0" fillId="7" borderId="40" xfId="0" applyFont="true" applyBorder="true" applyAlignment="true" applyProtection="true">
      <alignment horizontal="center" vertical="bottom" textRotation="0" wrapText="false" indent="0" shrinkToFit="false"/>
      <protection locked="true" hidden="false"/>
    </xf>
    <xf numFmtId="165" fontId="0" fillId="7" borderId="41"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1" activeCellId="0" sqref="M31"/>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6.25</v>
      </c>
      <c r="D4" s="24"/>
      <c r="E4" s="25" t="s">
        <v>4</v>
      </c>
      <c r="F4" s="26" t="n">
        <v>3</v>
      </c>
      <c r="G4" s="27" t="s">
        <v>5</v>
      </c>
      <c r="H4" s="27"/>
      <c r="I4" s="28" t="n">
        <f aca="false">C4/2</f>
        <v>3.125</v>
      </c>
      <c r="J4" s="29" t="s">
        <v>6</v>
      </c>
      <c r="K4" s="29"/>
      <c r="L4" s="29"/>
      <c r="M4" s="29"/>
      <c r="N4" s="9"/>
    </row>
    <row r="5" customFormat="false" ht="12.75" hidden="false" customHeight="true" outlineLevel="0" collapsed="false">
      <c r="A5" s="30" t="s">
        <v>7</v>
      </c>
      <c r="B5" s="31"/>
      <c r="C5" s="32"/>
      <c r="D5" s="32"/>
      <c r="E5" s="33" t="s">
        <v>8</v>
      </c>
      <c r="F5" s="34" t="s">
        <v>9</v>
      </c>
      <c r="G5" s="30" t="s">
        <v>10</v>
      </c>
      <c r="H5" s="30" t="s">
        <v>11</v>
      </c>
      <c r="I5" s="35"/>
      <c r="J5" s="36" t="s">
        <v>12</v>
      </c>
      <c r="K5" s="36"/>
      <c r="L5" s="36"/>
      <c r="M5" s="36"/>
      <c r="N5" s="9"/>
    </row>
    <row r="6" customFormat="false" ht="12" hidden="false" customHeight="true" outlineLevel="0" collapsed="false">
      <c r="A6" s="37" t="s">
        <v>13</v>
      </c>
      <c r="B6" s="38"/>
      <c r="C6" s="39" t="s">
        <v>14</v>
      </c>
      <c r="D6" s="38"/>
      <c r="E6" s="37" t="s">
        <v>15</v>
      </c>
      <c r="F6" s="39" t="s">
        <v>16</v>
      </c>
      <c r="G6" s="34" t="s">
        <v>17</v>
      </c>
      <c r="H6" s="34" t="s">
        <v>17</v>
      </c>
      <c r="I6" s="34"/>
      <c r="J6" s="36" t="s">
        <v>18</v>
      </c>
      <c r="K6" s="36"/>
      <c r="L6" s="36"/>
      <c r="M6" s="36"/>
      <c r="N6" s="9"/>
    </row>
    <row r="7" customFormat="false" ht="12" hidden="false" customHeight="true" outlineLevel="0" collapsed="false">
      <c r="A7" s="40" t="n">
        <v>1</v>
      </c>
      <c r="B7" s="41" t="s">
        <v>19</v>
      </c>
      <c r="C7" s="42"/>
      <c r="D7" s="43"/>
      <c r="E7" s="44" t="n">
        <v>41157</v>
      </c>
      <c r="F7" s="45" t="n">
        <v>425.380165316182</v>
      </c>
      <c r="G7" s="46" t="n">
        <f aca="false">IF(F7,200/F7,0)</f>
        <v>0.47016766720033</v>
      </c>
      <c r="H7" s="46" t="n">
        <f aca="false">G7*(C4+I4)</f>
        <v>4.4078218800031</v>
      </c>
      <c r="I7" s="47"/>
      <c r="J7" s="36" t="s">
        <v>20</v>
      </c>
      <c r="K7" s="36"/>
      <c r="L7" s="36"/>
      <c r="M7" s="36"/>
      <c r="N7" s="9"/>
    </row>
    <row r="8" customFormat="false" ht="12" hidden="false" customHeight="true" outlineLevel="0" collapsed="false">
      <c r="A8" s="48" t="n">
        <v>2</v>
      </c>
      <c r="B8" s="49" t="s">
        <v>19</v>
      </c>
      <c r="C8" s="50"/>
      <c r="D8" s="51"/>
      <c r="E8" s="52" t="n">
        <v>41157</v>
      </c>
      <c r="F8" s="53" t="n">
        <v>425.380165316182</v>
      </c>
      <c r="G8" s="54" t="n">
        <f aca="false">IF(F8,200/F8,0)</f>
        <v>0.47016766720033</v>
      </c>
      <c r="H8" s="54" t="n">
        <f aca="false">G8*(C4+I4)</f>
        <v>4.4078218800031</v>
      </c>
      <c r="I8" s="55"/>
      <c r="J8" s="36" t="s">
        <v>21</v>
      </c>
      <c r="K8" s="36"/>
      <c r="L8" s="36"/>
      <c r="M8" s="36"/>
      <c r="N8" s="9"/>
    </row>
    <row r="9" customFormat="false" ht="12" hidden="false" customHeight="true" outlineLevel="0" collapsed="false">
      <c r="A9" s="40" t="n">
        <v>3</v>
      </c>
      <c r="B9" s="41" t="s">
        <v>19</v>
      </c>
      <c r="C9" s="42"/>
      <c r="D9" s="43"/>
      <c r="E9" s="44" t="n">
        <v>41157</v>
      </c>
      <c r="F9" s="45" t="n">
        <v>425.380165316182</v>
      </c>
      <c r="G9" s="46" t="n">
        <f aca="false">IF(F9,200/F9,0)</f>
        <v>0.47016766720033</v>
      </c>
      <c r="H9" s="46" t="n">
        <f aca="false">G9*(C4+I4)</f>
        <v>4.4078218800031</v>
      </c>
      <c r="I9" s="47"/>
      <c r="J9" s="56" t="s">
        <v>22</v>
      </c>
      <c r="K9" s="56"/>
      <c r="L9" s="56"/>
      <c r="M9" s="56"/>
      <c r="N9" s="9"/>
    </row>
    <row r="10" customFormat="false" ht="12" hidden="false" customHeight="true" outlineLevel="0" collapsed="false">
      <c r="A10" s="57"/>
      <c r="B10" s="58"/>
      <c r="C10" s="59"/>
      <c r="D10" s="59"/>
      <c r="E10" s="60"/>
      <c r="F10" s="61"/>
      <c r="G10" s="62"/>
      <c r="H10" s="62"/>
      <c r="I10" s="63"/>
      <c r="J10" s="64"/>
      <c r="K10" s="65"/>
      <c r="L10" s="66"/>
      <c r="N10" s="9"/>
    </row>
    <row r="11" customFormat="false" ht="12" hidden="false" customHeight="true" outlineLevel="0" collapsed="false">
      <c r="A11" s="57"/>
      <c r="B11" s="67"/>
      <c r="C11" s="68"/>
      <c r="D11" s="68"/>
      <c r="E11" s="69"/>
      <c r="F11" s="62"/>
      <c r="G11" s="62"/>
      <c r="H11" s="62"/>
      <c r="I11" s="63"/>
      <c r="J11" s="64"/>
      <c r="K11" s="65"/>
      <c r="L11" s="66"/>
      <c r="N11" s="9"/>
    </row>
    <row r="12" customFormat="false" ht="12" hidden="false" customHeight="true" outlineLevel="0" collapsed="false">
      <c r="A12" s="70"/>
      <c r="B12" s="16"/>
      <c r="C12" s="71"/>
      <c r="D12" s="72"/>
      <c r="E12" s="72"/>
      <c r="F12" s="71"/>
      <c r="G12" s="16"/>
      <c r="H12" s="73"/>
      <c r="I12" s="74" t="s">
        <v>23</v>
      </c>
      <c r="J12" s="75" t="n">
        <f aca="false">(C4*F4)*1.05</f>
        <v>19.6875</v>
      </c>
      <c r="K12" s="76" t="s">
        <v>24</v>
      </c>
      <c r="L12" s="77" t="s">
        <v>25</v>
      </c>
      <c r="M12" s="78" t="n">
        <f aca="false">(F4*I4)*1.05</f>
        <v>9.84375</v>
      </c>
      <c r="N12" s="9"/>
    </row>
    <row r="13" customFormat="false" ht="12" hidden="false" customHeight="true" outlineLevel="0" collapsed="false">
      <c r="A13" s="79" t="s">
        <v>26</v>
      </c>
      <c r="B13" s="80" t="s">
        <v>27</v>
      </c>
      <c r="C13" s="80"/>
      <c r="D13" s="80"/>
      <c r="E13" s="81" t="s">
        <v>28</v>
      </c>
      <c r="F13" s="80" t="s">
        <v>29</v>
      </c>
      <c r="G13" s="80"/>
      <c r="H13" s="73"/>
      <c r="I13" s="80" t="s">
        <v>30</v>
      </c>
      <c r="J13" s="82" t="s">
        <v>31</v>
      </c>
      <c r="K13" s="83" t="s">
        <v>28</v>
      </c>
      <c r="L13" s="84" t="s">
        <v>30</v>
      </c>
      <c r="M13" s="85" t="s">
        <v>31</v>
      </c>
      <c r="N13" s="86" t="s">
        <v>32</v>
      </c>
      <c r="P13" s="1" t="n">
        <f aca="false">6/4</f>
        <v>1.5</v>
      </c>
      <c r="S13" s="87"/>
    </row>
    <row r="14" customFormat="false" ht="12" hidden="false" customHeight="true" outlineLevel="0" collapsed="false">
      <c r="A14" s="48"/>
      <c r="B14" s="88" t="s">
        <v>33</v>
      </c>
      <c r="C14" s="89"/>
      <c r="D14" s="90"/>
      <c r="E14" s="91" t="s">
        <v>34</v>
      </c>
      <c r="F14" s="92"/>
      <c r="G14" s="92"/>
      <c r="H14" s="73"/>
      <c r="I14" s="93" t="n">
        <v>4</v>
      </c>
      <c r="J14" s="94" t="n">
        <f aca="false">PRODUCT(I14,$J$12)</f>
        <v>78.75</v>
      </c>
      <c r="K14" s="81" t="s">
        <v>35</v>
      </c>
      <c r="L14" s="92" t="n">
        <v>4</v>
      </c>
      <c r="M14" s="95" t="n">
        <f aca="false">PRODUCT(L14,$M$12)</f>
        <v>39.375</v>
      </c>
      <c r="N14" s="96" t="n">
        <f aca="false">SUM(J14,M14)</f>
        <v>118.125</v>
      </c>
      <c r="O14" s="97" t="str">
        <f aca="false">B14</f>
        <v>MgCl2</v>
      </c>
      <c r="P14" s="1" t="n">
        <v>1500</v>
      </c>
      <c r="R14" s="1" t="n">
        <v>328.5</v>
      </c>
      <c r="S14" s="87" t="n">
        <f aca="false">$P$14/R14</f>
        <v>4.5662100456621</v>
      </c>
    </row>
    <row r="15" customFormat="false" ht="12" hidden="false" customHeight="true" outlineLevel="0" collapsed="false">
      <c r="A15" s="48"/>
      <c r="B15" s="88" t="s">
        <v>36</v>
      </c>
      <c r="C15" s="89"/>
      <c r="D15" s="90"/>
      <c r="E15" s="91" t="s">
        <v>37</v>
      </c>
      <c r="F15" s="92"/>
      <c r="G15" s="92"/>
      <c r="H15" s="73"/>
      <c r="I15" s="93" t="n">
        <v>2</v>
      </c>
      <c r="J15" s="94" t="n">
        <f aca="false">PRODUCT(I15,$J$12)</f>
        <v>39.375</v>
      </c>
      <c r="K15" s="81" t="s">
        <v>38</v>
      </c>
      <c r="L15" s="92" t="n">
        <v>2</v>
      </c>
      <c r="M15" s="95" t="n">
        <f aca="false">PRODUCT(L15,$M$12)</f>
        <v>19.6875</v>
      </c>
      <c r="N15" s="98" t="n">
        <f aca="false">SUM(J15,M15)</f>
        <v>59.0625</v>
      </c>
      <c r="O15" s="99" t="str">
        <f aca="false">B15</f>
        <v>PCR Buffer II</v>
      </c>
      <c r="R15" s="1" t="n">
        <v>374.3</v>
      </c>
      <c r="S15" s="87" t="n">
        <f aca="false">$P$14/R15</f>
        <v>4.00748063051029</v>
      </c>
    </row>
    <row r="16" customFormat="false" ht="12" hidden="false" customHeight="true" outlineLevel="0" collapsed="false">
      <c r="A16" s="48"/>
      <c r="B16" s="88" t="s">
        <v>39</v>
      </c>
      <c r="C16" s="89"/>
      <c r="D16" s="90"/>
      <c r="E16" s="91"/>
      <c r="F16" s="92"/>
      <c r="G16" s="92"/>
      <c r="H16" s="73"/>
      <c r="I16" s="93" t="n">
        <v>1</v>
      </c>
      <c r="J16" s="94" t="n">
        <f aca="false">PRODUCT(I16,$J$12)</f>
        <v>19.6875</v>
      </c>
      <c r="K16" s="81" t="s">
        <v>40</v>
      </c>
      <c r="L16" s="92" t="n">
        <v>2</v>
      </c>
      <c r="M16" s="95" t="n">
        <f aca="false">PRODUCT(L16,$M$12)</f>
        <v>19.6875</v>
      </c>
      <c r="N16" s="98" t="n">
        <f aca="false">SUM(J16,M16)</f>
        <v>39.375</v>
      </c>
      <c r="O16" s="99" t="str">
        <f aca="false">B16</f>
        <v>Nuclease free H2O</v>
      </c>
      <c r="R16" s="1" t="n">
        <v>1161.3</v>
      </c>
      <c r="S16" s="87" t="n">
        <f aca="false">$P$14/R16</f>
        <v>1.29165590286748</v>
      </c>
    </row>
    <row r="17" customFormat="false" ht="12" hidden="false" customHeight="false" outlineLevel="0" collapsed="false">
      <c r="A17" s="48"/>
      <c r="B17" s="88" t="s">
        <v>41</v>
      </c>
      <c r="C17" s="89"/>
      <c r="D17" s="90"/>
      <c r="E17" s="91" t="s">
        <v>42</v>
      </c>
      <c r="F17" s="92"/>
      <c r="G17" s="92"/>
      <c r="H17" s="73"/>
      <c r="I17" s="93" t="n">
        <v>4</v>
      </c>
      <c r="J17" s="94" t="n">
        <f aca="false">PRODUCT(I17,$J$12)</f>
        <v>78.75</v>
      </c>
      <c r="K17" s="81" t="s">
        <v>43</v>
      </c>
      <c r="L17" s="92" t="n">
        <v>4</v>
      </c>
      <c r="M17" s="95" t="n">
        <f aca="false">PRODUCT(L17,$M$12)</f>
        <v>39.375</v>
      </c>
      <c r="N17" s="98" t="n">
        <f aca="false">SUM(J17,M17)</f>
        <v>118.125</v>
      </c>
      <c r="O17" s="99" t="str">
        <f aca="false">B17</f>
        <v>dNTP Mix</v>
      </c>
      <c r="R17" s="1" t="n">
        <v>353.8</v>
      </c>
      <c r="S17" s="87" t="n">
        <f aca="false">$P$14/R17</f>
        <v>4.23968343697004</v>
      </c>
    </row>
    <row r="18" customFormat="false" ht="12" hidden="false" customHeight="false" outlineLevel="0" collapsed="false">
      <c r="A18" s="48"/>
      <c r="B18" s="88" t="s">
        <v>44</v>
      </c>
      <c r="C18" s="89"/>
      <c r="D18" s="90"/>
      <c r="E18" s="91" t="s">
        <v>45</v>
      </c>
      <c r="F18" s="92"/>
      <c r="G18" s="92"/>
      <c r="H18" s="73"/>
      <c r="I18" s="93" t="n">
        <v>1</v>
      </c>
      <c r="J18" s="94" t="n">
        <f aca="false">PRODUCT(I18,$J$12)</f>
        <v>19.6875</v>
      </c>
      <c r="K18" s="81" t="s">
        <v>46</v>
      </c>
      <c r="L18" s="92" t="n">
        <v>1</v>
      </c>
      <c r="M18" s="95" t="n">
        <f aca="false">PRODUCT(L18,$M$12)</f>
        <v>9.84375</v>
      </c>
      <c r="N18" s="98" t="n">
        <f aca="false">SUM(J18,M18)</f>
        <v>29.53125</v>
      </c>
      <c r="O18" s="99" t="str">
        <f aca="false">B18</f>
        <v>RNase Inhibitor</v>
      </c>
      <c r="S18" s="87"/>
    </row>
    <row r="19" customFormat="false" ht="12" hidden="false" customHeight="true" outlineLevel="0" collapsed="false">
      <c r="A19" s="48"/>
      <c r="B19" s="88" t="s">
        <v>47</v>
      </c>
      <c r="C19" s="89"/>
      <c r="D19" s="90"/>
      <c r="E19" s="91" t="s">
        <v>48</v>
      </c>
      <c r="F19" s="92"/>
      <c r="G19" s="92"/>
      <c r="H19" s="73"/>
      <c r="I19" s="93" t="n">
        <v>1</v>
      </c>
      <c r="J19" s="94" t="n">
        <f aca="false">PRODUCT(I19,$J$12)</f>
        <v>19.6875</v>
      </c>
      <c r="K19" s="81" t="s">
        <v>49</v>
      </c>
      <c r="L19" s="92" t="n">
        <v>0</v>
      </c>
      <c r="M19" s="95" t="n">
        <f aca="false">PRODUCT(L19,$M$12)</f>
        <v>0</v>
      </c>
      <c r="N19" s="98" t="n">
        <f aca="false">SUM(J19,M19)</f>
        <v>19.6875</v>
      </c>
      <c r="O19" s="99" t="str">
        <f aca="false">B19</f>
        <v>Reverse Transcriptase</v>
      </c>
      <c r="S19" s="87"/>
    </row>
    <row r="20" customFormat="false" ht="12" hidden="false" customHeight="true" outlineLevel="0" collapsed="false">
      <c r="A20" s="48"/>
      <c r="B20" s="88" t="s">
        <v>50</v>
      </c>
      <c r="C20" s="89"/>
      <c r="D20" s="90"/>
      <c r="E20" s="91" t="s">
        <v>51</v>
      </c>
      <c r="F20" s="92"/>
      <c r="G20" s="92"/>
      <c r="H20" s="73"/>
      <c r="I20" s="93" t="n">
        <v>1</v>
      </c>
      <c r="J20" s="94" t="n">
        <f aca="false">PRODUCT(I20,$J$12)</f>
        <v>19.6875</v>
      </c>
      <c r="K20" s="81" t="s">
        <v>52</v>
      </c>
      <c r="L20" s="92" t="n">
        <v>1</v>
      </c>
      <c r="M20" s="95" t="n">
        <f aca="false">PRODUCT(L20,$M$12)</f>
        <v>9.84375</v>
      </c>
      <c r="N20" s="98" t="n">
        <f aca="false">SUM(J20,M20)</f>
        <v>29.53125</v>
      </c>
      <c r="O20" s="99" t="str">
        <f aca="false">B20</f>
        <v>Random Hexamers</v>
      </c>
    </row>
    <row r="21" customFormat="false" ht="14" hidden="false" customHeight="true" outlineLevel="0" collapsed="false">
      <c r="A21" s="48"/>
      <c r="B21" s="88" t="s">
        <v>53</v>
      </c>
      <c r="C21" s="100"/>
      <c r="D21" s="90"/>
      <c r="E21" s="91" t="s">
        <v>51</v>
      </c>
      <c r="F21" s="92"/>
      <c r="G21" s="92"/>
      <c r="H21" s="73"/>
      <c r="I21" s="92" t="n">
        <v>1</v>
      </c>
      <c r="J21" s="94" t="n">
        <f aca="false">PRODUCT(I21,$J$12)</f>
        <v>19.6875</v>
      </c>
      <c r="K21" s="81" t="s">
        <v>52</v>
      </c>
      <c r="L21" s="92" t="n">
        <v>1</v>
      </c>
      <c r="M21" s="95" t="n">
        <f aca="false">PRODUCT(L21,$M$12)</f>
        <v>9.84375</v>
      </c>
      <c r="N21" s="101" t="n">
        <f aca="false">SUM(J21,M21)</f>
        <v>29.53125</v>
      </c>
      <c r="O21" s="102" t="str">
        <f aca="false">B21</f>
        <v>Oligo d(T)16 Primers</v>
      </c>
    </row>
    <row r="22" customFormat="false" ht="14" hidden="false" customHeight="true" outlineLevel="0" collapsed="false">
      <c r="A22" s="57"/>
      <c r="B22" s="103"/>
      <c r="C22" s="104"/>
      <c r="D22" s="16"/>
      <c r="F22" s="105"/>
      <c r="G22" s="106"/>
      <c r="H22" s="107" t="s">
        <v>54</v>
      </c>
      <c r="I22" s="48" t="n">
        <f aca="false">SUM(I14:I21)</f>
        <v>15</v>
      </c>
      <c r="J22" s="94" t="n">
        <f aca="false">PRODUCT(I22,J12)</f>
        <v>295.3125</v>
      </c>
      <c r="L22" s="48" t="n">
        <f aca="false">SUM(L14:L21)</f>
        <v>15</v>
      </c>
      <c r="M22" s="108" t="n">
        <f aca="false">PRODUCT(M12,L22)</f>
        <v>147.65625</v>
      </c>
    </row>
    <row r="23" customFormat="false" ht="14" hidden="false" customHeight="true" outlineLevel="0" collapsed="false">
      <c r="A23" s="70"/>
      <c r="B23" s="109"/>
      <c r="C23" s="110"/>
      <c r="D23" s="16"/>
      <c r="E23" s="111"/>
      <c r="F23" s="16"/>
      <c r="G23" s="16"/>
      <c r="H23" s="110"/>
      <c r="I23" s="70"/>
      <c r="J23" s="112"/>
      <c r="K23" s="16"/>
      <c r="L23" s="70"/>
      <c r="M23" s="112"/>
    </row>
    <row r="24" customFormat="false" ht="14" hidden="false" customHeight="true" outlineLevel="0" collapsed="false">
      <c r="A24" s="70"/>
      <c r="B24" s="109"/>
      <c r="C24" s="110"/>
      <c r="D24" s="16"/>
      <c r="E24" s="111"/>
      <c r="F24" s="16"/>
      <c r="G24" s="16"/>
      <c r="H24" s="110"/>
      <c r="I24" s="70"/>
      <c r="J24" s="112"/>
      <c r="K24" s="16"/>
      <c r="L24" s="70"/>
      <c r="M24" s="112"/>
      <c r="Q24" s="1" t="n">
        <f aca="false">P14*4</f>
        <v>6000</v>
      </c>
      <c r="S24" s="87" t="n">
        <f aca="false">SUM(S14:S17)</f>
        <v>14.1050300160099</v>
      </c>
      <c r="T24" s="87" t="n">
        <f aca="false">Q24/S24</f>
        <v>425.380165316182</v>
      </c>
    </row>
    <row r="25" customFormat="false" ht="14" hidden="false" customHeight="true" outlineLevel="0" collapsed="false">
      <c r="A25" s="103"/>
      <c r="B25" s="73"/>
      <c r="C25" s="73"/>
      <c r="D25" s="73"/>
      <c r="E25" s="73"/>
      <c r="F25" s="73"/>
      <c r="G25" s="73"/>
      <c r="H25" s="73"/>
      <c r="I25" s="73"/>
      <c r="J25" s="73"/>
      <c r="K25" s="73"/>
      <c r="L25" s="73"/>
    </row>
    <row r="26" customFormat="false" ht="14" hidden="false" customHeight="true" outlineLevel="0" collapsed="false">
      <c r="A26" s="73"/>
      <c r="B26" s="113" t="s">
        <v>23</v>
      </c>
      <c r="C26" s="113"/>
      <c r="D26" s="113"/>
      <c r="E26" s="113" t="s">
        <v>55</v>
      </c>
      <c r="F26" s="103"/>
      <c r="G26" s="103"/>
      <c r="H26" s="114" t="s">
        <v>25</v>
      </c>
      <c r="I26" s="114"/>
      <c r="J26" s="114"/>
      <c r="K26" s="114" t="s">
        <v>55</v>
      </c>
      <c r="L26" s="114"/>
    </row>
    <row r="27" customFormat="false" ht="14" hidden="false" customHeight="true" outlineLevel="0" collapsed="false">
      <c r="A27" s="73"/>
      <c r="B27" s="115" t="s">
        <v>56</v>
      </c>
      <c r="C27" s="115" t="s">
        <v>9</v>
      </c>
      <c r="D27" s="115" t="s">
        <v>57</v>
      </c>
      <c r="E27" s="115" t="s">
        <v>58</v>
      </c>
      <c r="F27" s="103"/>
      <c r="G27" s="103"/>
      <c r="H27" s="116" t="s">
        <v>56</v>
      </c>
      <c r="I27" s="116" t="s">
        <v>9</v>
      </c>
      <c r="J27" s="116" t="s">
        <v>57</v>
      </c>
      <c r="K27" s="116" t="s">
        <v>58</v>
      </c>
      <c r="L27" s="116"/>
    </row>
    <row r="28" customFormat="false" ht="12" hidden="false" customHeight="true" outlineLevel="0" collapsed="false">
      <c r="A28" s="73"/>
      <c r="B28" s="115" t="s">
        <v>17</v>
      </c>
      <c r="C28" s="115" t="s">
        <v>17</v>
      </c>
      <c r="D28" s="115" t="s">
        <v>17</v>
      </c>
      <c r="E28" s="115" t="s">
        <v>17</v>
      </c>
      <c r="F28" s="103"/>
      <c r="G28" s="103"/>
      <c r="H28" s="116" t="s">
        <v>17</v>
      </c>
      <c r="I28" s="116" t="s">
        <v>17</v>
      </c>
      <c r="J28" s="116" t="s">
        <v>17</v>
      </c>
      <c r="K28" s="117" t="s">
        <v>17</v>
      </c>
      <c r="L28" s="117"/>
    </row>
    <row r="29" customFormat="false" ht="12" hidden="false" customHeight="true" outlineLevel="0" collapsed="false">
      <c r="A29" s="118" t="s">
        <v>59</v>
      </c>
      <c r="B29" s="119" t="n">
        <f aca="false">$I$22*$C$4</f>
        <v>93.75</v>
      </c>
      <c r="C29" s="119" t="n">
        <f aca="false">G7*$C$4</f>
        <v>2.93854792000206</v>
      </c>
      <c r="D29" s="119" t="n">
        <f aca="false">$E29-($C29+$B29)</f>
        <v>28.3114520799979</v>
      </c>
      <c r="E29" s="120" t="n">
        <f aca="false">$C$4*20</f>
        <v>125</v>
      </c>
      <c r="F29" s="103"/>
      <c r="G29" s="118" t="s">
        <v>60</v>
      </c>
      <c r="H29" s="119" t="n">
        <f aca="false">$L$22*$I$4</f>
        <v>46.875</v>
      </c>
      <c r="I29" s="119" t="n">
        <f aca="false">G7*$I$4</f>
        <v>1.46927396000103</v>
      </c>
      <c r="J29" s="119" t="n">
        <f aca="false">K29-(H29+I29)</f>
        <v>14.155726039999</v>
      </c>
      <c r="K29" s="121" t="n">
        <f aca="false">$I$4*20</f>
        <v>62.5</v>
      </c>
      <c r="L29" s="121"/>
      <c r="N29" s="122"/>
    </row>
    <row r="30" s="111" customFormat="true" ht="12" hidden="false" customHeight="false" outlineLevel="0" collapsed="false">
      <c r="A30" s="123" t="s">
        <v>61</v>
      </c>
      <c r="B30" s="124" t="n">
        <f aca="false">$I$22*$C$4</f>
        <v>93.75</v>
      </c>
      <c r="C30" s="124" t="n">
        <f aca="false">G8*$C$4</f>
        <v>2.93854792000206</v>
      </c>
      <c r="D30" s="124" t="n">
        <f aca="false">$E30-($C30+$B30)</f>
        <v>28.3114520799979</v>
      </c>
      <c r="E30" s="125" t="n">
        <f aca="false">$C$4*20</f>
        <v>125</v>
      </c>
      <c r="F30" s="103"/>
      <c r="G30" s="126" t="s">
        <v>62</v>
      </c>
      <c r="H30" s="127" t="n">
        <f aca="false">$L$22*$I$4</f>
        <v>46.875</v>
      </c>
      <c r="I30" s="127" t="n">
        <f aca="false">G8*$I$4</f>
        <v>1.46927396000103</v>
      </c>
      <c r="J30" s="127" t="n">
        <f aca="false">K30-(H30+I30)</f>
        <v>14.155726039999</v>
      </c>
      <c r="K30" s="128" t="n">
        <f aca="false">$I$4*20</f>
        <v>62.5</v>
      </c>
      <c r="L30" s="128"/>
      <c r="M30" s="1"/>
    </row>
    <row r="31" s="111" customFormat="true" ht="12" hidden="false" customHeight="false" outlineLevel="0" collapsed="false">
      <c r="A31" s="129" t="s">
        <v>63</v>
      </c>
      <c r="B31" s="130" t="n">
        <f aca="false">$I$22*$C$4</f>
        <v>93.75</v>
      </c>
      <c r="C31" s="130" t="n">
        <f aca="false">G9*$C$4</f>
        <v>2.93854792000206</v>
      </c>
      <c r="D31" s="130" t="n">
        <f aca="false">$E31-($C31+$B31)</f>
        <v>28.3114520799979</v>
      </c>
      <c r="E31" s="131" t="n">
        <f aca="false">$C$4*20</f>
        <v>125</v>
      </c>
      <c r="F31" s="103"/>
      <c r="G31" s="129" t="s">
        <v>64</v>
      </c>
      <c r="H31" s="130" t="n">
        <f aca="false">$L$22*$I$4</f>
        <v>46.875</v>
      </c>
      <c r="I31" s="130" t="n">
        <f aca="false">G9*$I$4</f>
        <v>1.46927396000103</v>
      </c>
      <c r="J31" s="130" t="n">
        <f aca="false">K31-(H31+I31)</f>
        <v>14.155726039999</v>
      </c>
      <c r="K31" s="131" t="n">
        <f aca="false">$I$4*20</f>
        <v>62.5</v>
      </c>
      <c r="L31" s="131"/>
      <c r="M31" s="1"/>
    </row>
    <row r="33" customFormat="false" ht="12" hidden="false" customHeight="true" outlineLevel="0" collapsed="false">
      <c r="R33" s="87" t="n">
        <f aca="false">SUM(H7:H9)</f>
        <v>13.2234656400093</v>
      </c>
    </row>
    <row r="34" customFormat="false" ht="12" hidden="false" customHeight="true" outlineLevel="0" collapsed="false">
      <c r="R34" s="1" t="n">
        <f aca="false">6.25*3*0.2</f>
        <v>3.75</v>
      </c>
    </row>
    <row r="35" customFormat="false" ht="12" hidden="false" customHeight="true" outlineLevel="0" collapsed="false">
      <c r="R35" s="1" t="n">
        <f aca="false">0.2*6.25</f>
        <v>1.25</v>
      </c>
      <c r="S35" s="1" t="n">
        <f aca="false">0.2*3.125</f>
        <v>0.625</v>
      </c>
    </row>
    <row r="36" customFormat="false" ht="12" hidden="false" customHeight="false" outlineLevel="0" collapsed="false">
      <c r="R36" s="1" t="n">
        <f aca="false">SUM(R35:S35)</f>
        <v>1.875</v>
      </c>
    </row>
    <row r="37" customFormat="false" ht="12" hidden="false" customHeight="false" outlineLevel="0" collapsed="false">
      <c r="R37" s="1" t="n">
        <f aca="false">R36*3</f>
        <v>5.625</v>
      </c>
    </row>
  </sheetData>
  <mergeCells count="25">
    <mergeCell ref="A1:C2"/>
    <mergeCell ref="A4:B4"/>
    <mergeCell ref="G4:H4"/>
    <mergeCell ref="J4:M4"/>
    <mergeCell ref="J5:M5"/>
    <mergeCell ref="J6:M6"/>
    <mergeCell ref="J7:M7"/>
    <mergeCell ref="J8:M8"/>
    <mergeCell ref="J9:M9"/>
    <mergeCell ref="B13:D13"/>
    <mergeCell ref="F13:G13"/>
    <mergeCell ref="F14:G14"/>
    <mergeCell ref="F15:G15"/>
    <mergeCell ref="F16:G16"/>
    <mergeCell ref="F17:G17"/>
    <mergeCell ref="F18:G18"/>
    <mergeCell ref="F19:G19"/>
    <mergeCell ref="F20:G20"/>
    <mergeCell ref="F21:G21"/>
    <mergeCell ref="K26:L26"/>
    <mergeCell ref="K27:L27"/>
    <mergeCell ref="K28:L28"/>
    <mergeCell ref="K29:L29"/>
    <mergeCell ref="K30:L30"/>
    <mergeCell ref="K31:L31"/>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9/5/12&amp;C&amp;"Arial,Bold"Efficiency Curve cDNA
&amp;"Arial,Regular"GeneAmp RNA PCR Kit&amp;RApplied Biosystems
N808-0017</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57"/>
      <c r="N4" s="9"/>
    </row>
    <row r="5" customFormat="false" ht="12.75" hidden="false" customHeight="true" outlineLevel="0" collapsed="false">
      <c r="A5" s="30" t="s">
        <v>7</v>
      </c>
      <c r="B5" s="31"/>
      <c r="C5" s="32"/>
      <c r="D5" s="32"/>
      <c r="E5" s="33" t="s">
        <v>8</v>
      </c>
      <c r="F5" s="34" t="s">
        <v>9</v>
      </c>
      <c r="G5" s="30" t="s">
        <v>10</v>
      </c>
      <c r="H5" s="30" t="s">
        <v>11</v>
      </c>
      <c r="I5" s="35"/>
      <c r="L5" s="57"/>
      <c r="N5" s="9"/>
    </row>
    <row r="6" customFormat="false" ht="12" hidden="false" customHeight="true" outlineLevel="0" collapsed="false">
      <c r="A6" s="37" t="s">
        <v>13</v>
      </c>
      <c r="B6" s="38"/>
      <c r="C6" s="39" t="s">
        <v>14</v>
      </c>
      <c r="D6" s="38"/>
      <c r="E6" s="37" t="s">
        <v>15</v>
      </c>
      <c r="F6" s="39" t="s">
        <v>16</v>
      </c>
      <c r="G6" s="34" t="s">
        <v>17</v>
      </c>
      <c r="H6" s="34" t="s">
        <v>17</v>
      </c>
      <c r="I6" s="34"/>
      <c r="L6" s="132" t="s">
        <v>65</v>
      </c>
      <c r="N6" s="9"/>
    </row>
    <row r="7" customFormat="false" ht="12" hidden="false" customHeight="true" outlineLevel="0" collapsed="false">
      <c r="A7" s="40" t="n">
        <v>1</v>
      </c>
      <c r="B7" s="41"/>
      <c r="C7" s="42"/>
      <c r="D7" s="43"/>
      <c r="E7" s="44"/>
      <c r="F7" s="45"/>
      <c r="G7" s="46" t="n">
        <f aca="false">IF(F7,200/F7,0)</f>
        <v>0</v>
      </c>
      <c r="H7" s="46" t="n">
        <f aca="false">G7*(C4+I4)</f>
        <v>0</v>
      </c>
      <c r="I7" s="47"/>
      <c r="L7" s="66"/>
      <c r="N7" s="9"/>
    </row>
    <row r="8" customFormat="false" ht="12" hidden="false" customHeight="true" outlineLevel="0" collapsed="false">
      <c r="A8" s="48" t="n">
        <v>2</v>
      </c>
      <c r="B8" s="133"/>
      <c r="C8" s="134"/>
      <c r="D8" s="135"/>
      <c r="E8" s="136"/>
      <c r="F8" s="137"/>
      <c r="G8" s="54" t="n">
        <f aca="false">IF(F8,200/F8,0)</f>
        <v>0</v>
      </c>
      <c r="H8" s="54" t="n">
        <f aca="false">G8*(C4+I4)</f>
        <v>0</v>
      </c>
      <c r="I8" s="55"/>
      <c r="N8" s="9"/>
    </row>
    <row r="9" customFormat="false" ht="12" hidden="false" customHeight="true" outlineLevel="0" collapsed="false">
      <c r="A9" s="40" t="n">
        <v>3</v>
      </c>
      <c r="B9" s="41"/>
      <c r="C9" s="42"/>
      <c r="D9" s="138"/>
      <c r="E9" s="44"/>
      <c r="F9" s="45"/>
      <c r="G9" s="46" t="n">
        <f aca="false">IF(F9,200/F9,0)</f>
        <v>0</v>
      </c>
      <c r="H9" s="46" t="n">
        <f aca="false">G9*(C4+I4)</f>
        <v>0</v>
      </c>
      <c r="I9" s="47"/>
      <c r="N9" s="9"/>
    </row>
    <row r="10" customFormat="false" ht="12" hidden="false" customHeight="true" outlineLevel="0" collapsed="false">
      <c r="A10" s="48" t="n">
        <v>4</v>
      </c>
      <c r="B10" s="133"/>
      <c r="C10" s="134"/>
      <c r="D10" s="135"/>
      <c r="E10" s="136"/>
      <c r="F10" s="137"/>
      <c r="G10" s="54" t="n">
        <f aca="false">IF(F10,200/F10,0)</f>
        <v>0</v>
      </c>
      <c r="H10" s="54" t="n">
        <f aca="false">G10*(C4+I4)</f>
        <v>0</v>
      </c>
      <c r="I10" s="55"/>
      <c r="J10" s="29" t="s">
        <v>6</v>
      </c>
      <c r="K10" s="29"/>
      <c r="L10" s="29"/>
      <c r="M10" s="29"/>
      <c r="N10" s="9"/>
    </row>
    <row r="11" customFormat="false" ht="12" hidden="false" customHeight="true" outlineLevel="0" collapsed="false">
      <c r="A11" s="40" t="n">
        <v>5</v>
      </c>
      <c r="B11" s="41"/>
      <c r="C11" s="42"/>
      <c r="D11" s="138"/>
      <c r="E11" s="44"/>
      <c r="F11" s="45"/>
      <c r="G11" s="46" t="n">
        <f aca="false">IF(F11,200/F11,0)</f>
        <v>0</v>
      </c>
      <c r="H11" s="46" t="n">
        <f aca="false">G11*(C4+I4)</f>
        <v>0</v>
      </c>
      <c r="I11" s="47"/>
      <c r="J11" s="36" t="s">
        <v>12</v>
      </c>
      <c r="K11" s="36"/>
      <c r="L11" s="36"/>
      <c r="M11" s="36"/>
      <c r="N11" s="9"/>
    </row>
    <row r="12" customFormat="false" ht="12" hidden="false" customHeight="true" outlineLevel="0" collapsed="false">
      <c r="A12" s="48" t="n">
        <v>6</v>
      </c>
      <c r="B12" s="133"/>
      <c r="C12" s="134"/>
      <c r="D12" s="135"/>
      <c r="E12" s="136"/>
      <c r="F12" s="137"/>
      <c r="G12" s="54" t="n">
        <f aca="false">IF(F12,200/F12,0)</f>
        <v>0</v>
      </c>
      <c r="H12" s="54" t="n">
        <f aca="false">G12*(C4+I4)</f>
        <v>0</v>
      </c>
      <c r="I12" s="55"/>
      <c r="J12" s="36" t="s">
        <v>18</v>
      </c>
      <c r="K12" s="36"/>
      <c r="L12" s="36"/>
      <c r="M12" s="36"/>
      <c r="N12" s="9"/>
    </row>
    <row r="13" customFormat="false" ht="12" hidden="false" customHeight="true" outlineLevel="0" collapsed="false">
      <c r="A13" s="40" t="n">
        <v>7</v>
      </c>
      <c r="B13" s="41"/>
      <c r="C13" s="42"/>
      <c r="D13" s="138"/>
      <c r="E13" s="44"/>
      <c r="F13" s="45"/>
      <c r="G13" s="46" t="n">
        <f aca="false">IF(F13,200/F13,0)</f>
        <v>0</v>
      </c>
      <c r="H13" s="46" t="n">
        <f aca="false">G13*(C4+I4)</f>
        <v>0</v>
      </c>
      <c r="I13" s="47"/>
      <c r="J13" s="36" t="s">
        <v>20</v>
      </c>
      <c r="K13" s="36"/>
      <c r="L13" s="36"/>
      <c r="M13" s="36"/>
      <c r="N13" s="9"/>
    </row>
    <row r="14" customFormat="false" ht="12" hidden="false" customHeight="true" outlineLevel="0" collapsed="false">
      <c r="A14" s="48" t="n">
        <v>8</v>
      </c>
      <c r="B14" s="133"/>
      <c r="C14" s="134"/>
      <c r="D14" s="135"/>
      <c r="E14" s="136"/>
      <c r="F14" s="137"/>
      <c r="G14" s="54" t="n">
        <f aca="false">IF(F14,200/F14,0)</f>
        <v>0</v>
      </c>
      <c r="H14" s="54" t="n">
        <f aca="false">G14*(C4+I4)</f>
        <v>0</v>
      </c>
      <c r="I14" s="55"/>
      <c r="J14" s="36" t="s">
        <v>21</v>
      </c>
      <c r="K14" s="36"/>
      <c r="L14" s="36"/>
      <c r="M14" s="36"/>
      <c r="N14" s="15"/>
    </row>
    <row r="15" customFormat="false" ht="12" hidden="false" customHeight="true" outlineLevel="0" collapsed="false">
      <c r="A15" s="40" t="n">
        <v>9</v>
      </c>
      <c r="B15" s="41"/>
      <c r="C15" s="42"/>
      <c r="D15" s="138"/>
      <c r="E15" s="44"/>
      <c r="F15" s="45"/>
      <c r="G15" s="46" t="n">
        <f aca="false">IF(F15,200/F15,0)</f>
        <v>0</v>
      </c>
      <c r="H15" s="46" t="n">
        <f aca="false">G15*(C4+I4)</f>
        <v>0</v>
      </c>
      <c r="I15" s="47"/>
      <c r="J15" s="56" t="s">
        <v>22</v>
      </c>
      <c r="K15" s="56"/>
      <c r="L15" s="56"/>
      <c r="M15" s="56"/>
      <c r="N15" s="9"/>
    </row>
    <row r="16" customFormat="false" ht="12" hidden="false" customHeight="true" outlineLevel="0" collapsed="false">
      <c r="A16" s="48" t="n">
        <v>10</v>
      </c>
      <c r="B16" s="133"/>
      <c r="C16" s="134"/>
      <c r="D16" s="135"/>
      <c r="E16" s="136"/>
      <c r="F16" s="137"/>
      <c r="G16" s="54" t="n">
        <f aca="false">IF(F16,200/F16,0)</f>
        <v>0</v>
      </c>
      <c r="H16" s="54" t="n">
        <f aca="false">G16*(C4+I4)</f>
        <v>0</v>
      </c>
      <c r="I16" s="55"/>
      <c r="J16" s="64"/>
      <c r="N16" s="9"/>
    </row>
    <row r="17" customFormat="false" ht="12" hidden="false" customHeight="true" outlineLevel="0" collapsed="false">
      <c r="A17" s="40" t="n">
        <v>11</v>
      </c>
      <c r="B17" s="41"/>
      <c r="C17" s="42"/>
      <c r="D17" s="138"/>
      <c r="E17" s="44"/>
      <c r="F17" s="45"/>
      <c r="G17" s="46" t="n">
        <f aca="false">IF(F17,200/F17,0)</f>
        <v>0</v>
      </c>
      <c r="H17" s="46" t="n">
        <f aca="false">G17*(C4+I4)</f>
        <v>0</v>
      </c>
      <c r="I17" s="47"/>
      <c r="J17" s="64"/>
    </row>
    <row r="18" customFormat="false" ht="12" hidden="false" customHeight="true" outlineLevel="0" collapsed="false">
      <c r="A18" s="48" t="n">
        <v>12</v>
      </c>
      <c r="B18" s="133"/>
      <c r="C18" s="134"/>
      <c r="D18" s="135"/>
      <c r="E18" s="136"/>
      <c r="F18" s="137"/>
      <c r="G18" s="54" t="n">
        <f aca="false">IF(F18,200/F18,0)</f>
        <v>0</v>
      </c>
      <c r="H18" s="54" t="n">
        <f aca="false">G18*(C4+I4)</f>
        <v>0</v>
      </c>
      <c r="I18" s="55"/>
      <c r="J18" s="64"/>
      <c r="K18" s="65"/>
      <c r="L18" s="66"/>
      <c r="M18" s="70"/>
      <c r="N18" s="110"/>
    </row>
    <row r="19" customFormat="false" ht="12" hidden="false" customHeight="true" outlineLevel="0" collapsed="false">
      <c r="A19" s="40" t="n">
        <v>13</v>
      </c>
      <c r="B19" s="41"/>
      <c r="C19" s="42"/>
      <c r="D19" s="138"/>
      <c r="E19" s="44"/>
      <c r="F19" s="45"/>
      <c r="G19" s="46" t="n">
        <f aca="false">IF(F19,200/F19,0)</f>
        <v>0</v>
      </c>
      <c r="H19" s="46" t="n">
        <f aca="false">G19*(C4+I4)</f>
        <v>0</v>
      </c>
      <c r="I19" s="47"/>
      <c r="J19" s="64"/>
      <c r="K19" s="65"/>
      <c r="L19" s="66"/>
      <c r="M19" s="70"/>
      <c r="N19" s="110"/>
      <c r="O19" s="15"/>
      <c r="P19" s="15"/>
    </row>
    <row r="20" customFormat="false" ht="12" hidden="false" customHeight="true" outlineLevel="0" collapsed="false">
      <c r="A20" s="48" t="n">
        <v>14</v>
      </c>
      <c r="B20" s="133"/>
      <c r="C20" s="134"/>
      <c r="D20" s="135"/>
      <c r="E20" s="136"/>
      <c r="F20" s="137"/>
      <c r="G20" s="54" t="n">
        <f aca="false">IF(F20,200/F20,0)</f>
        <v>0</v>
      </c>
      <c r="H20" s="54" t="n">
        <f aca="false">G20*(C4+I4)</f>
        <v>0</v>
      </c>
      <c r="I20" s="55"/>
      <c r="J20" s="64"/>
      <c r="K20" s="65"/>
      <c r="L20" s="66"/>
      <c r="M20" s="70"/>
      <c r="N20" s="110"/>
    </row>
    <row r="21" customFormat="false" ht="12" hidden="false" customHeight="true" outlineLevel="0" collapsed="false">
      <c r="A21" s="40" t="n">
        <v>15</v>
      </c>
      <c r="B21" s="41"/>
      <c r="C21" s="42"/>
      <c r="D21" s="138"/>
      <c r="E21" s="44"/>
      <c r="F21" s="45"/>
      <c r="G21" s="46" t="n">
        <f aca="false">IF(F21,200/F21,0)</f>
        <v>0</v>
      </c>
      <c r="H21" s="46" t="n">
        <f aca="false">G21*(C4+I4)</f>
        <v>0</v>
      </c>
      <c r="I21" s="47"/>
      <c r="J21" s="64"/>
      <c r="K21" s="65"/>
      <c r="L21" s="66"/>
      <c r="M21" s="70"/>
      <c r="N21" s="110"/>
    </row>
    <row r="22" customFormat="false" ht="12" hidden="false" customHeight="false" outlineLevel="0" collapsed="false">
      <c r="A22" s="57"/>
      <c r="B22" s="58"/>
      <c r="C22" s="59"/>
      <c r="D22" s="59"/>
      <c r="E22" s="60"/>
      <c r="F22" s="61"/>
      <c r="G22" s="62"/>
      <c r="H22" s="62"/>
      <c r="I22" s="63"/>
      <c r="J22" s="64"/>
      <c r="K22" s="65"/>
      <c r="L22" s="66"/>
      <c r="N22" s="110"/>
    </row>
    <row r="23" customFormat="false" ht="13" hidden="false" customHeight="false" outlineLevel="0" collapsed="false">
      <c r="A23" s="57"/>
      <c r="B23" s="67"/>
      <c r="C23" s="68"/>
      <c r="D23" s="68"/>
      <c r="E23" s="69"/>
      <c r="F23" s="62"/>
      <c r="G23" s="62"/>
      <c r="H23" s="62"/>
      <c r="I23" s="63"/>
      <c r="J23" s="64"/>
      <c r="K23" s="65"/>
      <c r="L23" s="66"/>
      <c r="N23" s="110"/>
    </row>
    <row r="24" customFormat="false" ht="12" hidden="false" customHeight="true" outlineLevel="0" collapsed="false">
      <c r="A24" s="70"/>
      <c r="B24" s="16"/>
      <c r="C24" s="71"/>
      <c r="D24" s="72"/>
      <c r="E24" s="72"/>
      <c r="F24" s="71"/>
      <c r="G24" s="16"/>
      <c r="H24" s="73"/>
      <c r="I24" s="74" t="s">
        <v>23</v>
      </c>
      <c r="J24" s="75" t="n">
        <f aca="false">(C4*F4)*1.05</f>
        <v>4.2</v>
      </c>
      <c r="K24" s="76" t="s">
        <v>24</v>
      </c>
      <c r="L24" s="77" t="s">
        <v>25</v>
      </c>
      <c r="M24" s="78" t="n">
        <f aca="false">(F4*I4)*1.05</f>
        <v>2.1</v>
      </c>
    </row>
    <row r="25" customFormat="false" ht="12" hidden="false" customHeight="true" outlineLevel="0" collapsed="false">
      <c r="A25" s="79" t="s">
        <v>26</v>
      </c>
      <c r="B25" s="80" t="s">
        <v>27</v>
      </c>
      <c r="C25" s="80"/>
      <c r="D25" s="80"/>
      <c r="E25" s="81" t="s">
        <v>28</v>
      </c>
      <c r="F25" s="80" t="s">
        <v>29</v>
      </c>
      <c r="G25" s="80"/>
      <c r="H25" s="73"/>
      <c r="I25" s="80" t="s">
        <v>30</v>
      </c>
      <c r="J25" s="82" t="s">
        <v>31</v>
      </c>
      <c r="K25" s="83" t="s">
        <v>28</v>
      </c>
      <c r="L25" s="84" t="s">
        <v>30</v>
      </c>
      <c r="M25" s="85" t="s">
        <v>31</v>
      </c>
    </row>
    <row r="26" customFormat="false" ht="14" hidden="false" customHeight="true" outlineLevel="0" collapsed="false">
      <c r="A26" s="48"/>
      <c r="B26" s="88" t="s">
        <v>33</v>
      </c>
      <c r="C26" s="89"/>
      <c r="D26" s="90"/>
      <c r="E26" s="91" t="s">
        <v>34</v>
      </c>
      <c r="F26" s="92"/>
      <c r="G26" s="92"/>
      <c r="H26" s="73"/>
      <c r="I26" s="93" t="n">
        <v>4</v>
      </c>
      <c r="J26" s="94" t="n">
        <f aca="false">PRODUCT(I26,$J$24)</f>
        <v>16.8</v>
      </c>
      <c r="K26" s="81" t="s">
        <v>35</v>
      </c>
      <c r="L26" s="92" t="n">
        <v>4</v>
      </c>
      <c r="M26" s="108" t="n">
        <f aca="false">PRODUCT(L26,$M$24)</f>
        <v>8.4</v>
      </c>
    </row>
    <row r="27" customFormat="false" ht="14" hidden="false" customHeight="true" outlineLevel="0" collapsed="false">
      <c r="A27" s="48"/>
      <c r="B27" s="88" t="s">
        <v>36</v>
      </c>
      <c r="C27" s="89"/>
      <c r="D27" s="90"/>
      <c r="E27" s="91" t="s">
        <v>37</v>
      </c>
      <c r="F27" s="92"/>
      <c r="G27" s="92"/>
      <c r="H27" s="73"/>
      <c r="I27" s="93" t="n">
        <v>2</v>
      </c>
      <c r="J27" s="94" t="n">
        <f aca="false">PRODUCT(I27,$J$24)</f>
        <v>8.4</v>
      </c>
      <c r="K27" s="81" t="s">
        <v>38</v>
      </c>
      <c r="L27" s="92" t="n">
        <v>2</v>
      </c>
      <c r="M27" s="108" t="n">
        <f aca="false">PRODUCT(L27,$M$24)</f>
        <v>4.2</v>
      </c>
    </row>
    <row r="28" customFormat="false" ht="14" hidden="false" customHeight="true" outlineLevel="0" collapsed="false">
      <c r="A28" s="48"/>
      <c r="B28" s="88" t="s">
        <v>39</v>
      </c>
      <c r="C28" s="89"/>
      <c r="D28" s="90"/>
      <c r="E28" s="91"/>
      <c r="F28" s="92"/>
      <c r="G28" s="92"/>
      <c r="H28" s="73"/>
      <c r="I28" s="93" t="n">
        <v>1</v>
      </c>
      <c r="J28" s="94" t="n">
        <f aca="false">PRODUCT(I28,$J$24)</f>
        <v>4.2</v>
      </c>
      <c r="K28" s="81" t="s">
        <v>40</v>
      </c>
      <c r="L28" s="92" t="n">
        <v>2</v>
      </c>
      <c r="M28" s="108" t="n">
        <f aca="false">PRODUCT(L28,$M$24)</f>
        <v>4.2</v>
      </c>
    </row>
    <row r="29" customFormat="false" ht="14" hidden="false" customHeight="true" outlineLevel="0" collapsed="false">
      <c r="A29" s="48"/>
      <c r="B29" s="88" t="s">
        <v>41</v>
      </c>
      <c r="C29" s="89"/>
      <c r="D29" s="90"/>
      <c r="E29" s="91" t="s">
        <v>42</v>
      </c>
      <c r="F29" s="92"/>
      <c r="G29" s="92"/>
      <c r="H29" s="73"/>
      <c r="I29" s="93" t="n">
        <v>4</v>
      </c>
      <c r="J29" s="94" t="n">
        <f aca="false">PRODUCT(I29,$J$24)</f>
        <v>16.8</v>
      </c>
      <c r="K29" s="81" t="s">
        <v>43</v>
      </c>
      <c r="L29" s="92" t="n">
        <v>4</v>
      </c>
      <c r="M29" s="108" t="n">
        <f aca="false">PRODUCT(L29,$M$24)</f>
        <v>8.4</v>
      </c>
    </row>
    <row r="30" customFormat="false" ht="14" hidden="false" customHeight="true" outlineLevel="0" collapsed="false">
      <c r="A30" s="48"/>
      <c r="B30" s="88" t="s">
        <v>44</v>
      </c>
      <c r="C30" s="89"/>
      <c r="D30" s="90"/>
      <c r="E30" s="91" t="s">
        <v>45</v>
      </c>
      <c r="F30" s="92"/>
      <c r="G30" s="92"/>
      <c r="H30" s="73"/>
      <c r="I30" s="93" t="n">
        <v>1</v>
      </c>
      <c r="J30" s="94" t="n">
        <f aca="false">PRODUCT(I30,$J$24)</f>
        <v>4.2</v>
      </c>
      <c r="K30" s="81" t="s">
        <v>46</v>
      </c>
      <c r="L30" s="92" t="n">
        <v>1</v>
      </c>
      <c r="M30" s="108" t="n">
        <f aca="false">PRODUCT(L30,$M$24)</f>
        <v>2.1</v>
      </c>
    </row>
    <row r="31" customFormat="false" ht="14" hidden="false" customHeight="true" outlineLevel="0" collapsed="false">
      <c r="A31" s="48"/>
      <c r="B31" s="88" t="s">
        <v>47</v>
      </c>
      <c r="C31" s="89"/>
      <c r="D31" s="90"/>
      <c r="E31" s="91" t="s">
        <v>48</v>
      </c>
      <c r="F31" s="92"/>
      <c r="G31" s="92"/>
      <c r="H31" s="73"/>
      <c r="I31" s="93" t="n">
        <v>1</v>
      </c>
      <c r="J31" s="94" t="n">
        <f aca="false">PRODUCT(I31,$J$24)</f>
        <v>4.2</v>
      </c>
      <c r="K31" s="81" t="s">
        <v>49</v>
      </c>
      <c r="L31" s="92" t="n">
        <v>0</v>
      </c>
      <c r="M31" s="108" t="n">
        <f aca="false">PRODUCT(L31,$M$24)</f>
        <v>0</v>
      </c>
    </row>
    <row r="32" customFormat="false" ht="14" hidden="false" customHeight="true" outlineLevel="0" collapsed="false">
      <c r="A32" s="48"/>
      <c r="B32" s="88" t="s">
        <v>50</v>
      </c>
      <c r="C32" s="89"/>
      <c r="D32" s="90"/>
      <c r="E32" s="91" t="s">
        <v>51</v>
      </c>
      <c r="F32" s="92"/>
      <c r="G32" s="92"/>
      <c r="H32" s="73"/>
      <c r="I32" s="93" t="n">
        <v>1</v>
      </c>
      <c r="J32" s="94" t="n">
        <f aca="false">PRODUCT(I32,$J$24)</f>
        <v>4.2</v>
      </c>
      <c r="K32" s="81" t="s">
        <v>52</v>
      </c>
      <c r="L32" s="92" t="n">
        <v>1</v>
      </c>
      <c r="M32" s="108" t="n">
        <f aca="false">PRODUCT(L32,$M$24)</f>
        <v>2.1</v>
      </c>
    </row>
    <row r="33" customFormat="false" ht="12" hidden="false" customHeight="true" outlineLevel="0" collapsed="false">
      <c r="A33" s="48"/>
      <c r="B33" s="88" t="s">
        <v>53</v>
      </c>
      <c r="C33" s="100"/>
      <c r="D33" s="90"/>
      <c r="E33" s="91" t="s">
        <v>51</v>
      </c>
      <c r="F33" s="92"/>
      <c r="G33" s="92"/>
      <c r="H33" s="73"/>
      <c r="I33" s="92" t="n">
        <v>1</v>
      </c>
      <c r="J33" s="94" t="n">
        <f aca="false">PRODUCT(I33,$J$24)</f>
        <v>4.2</v>
      </c>
      <c r="K33" s="81" t="s">
        <v>52</v>
      </c>
      <c r="L33" s="92" t="n">
        <v>1</v>
      </c>
      <c r="M33" s="108" t="n">
        <f aca="false">PRODUCT(L33,$M$24)</f>
        <v>2.1</v>
      </c>
    </row>
    <row r="34" customFormat="false" ht="12" hidden="false" customHeight="true" outlineLevel="0" collapsed="false">
      <c r="A34" s="57"/>
      <c r="B34" s="103"/>
      <c r="C34" s="104"/>
      <c r="D34" s="16"/>
      <c r="F34" s="105"/>
      <c r="G34" s="106"/>
      <c r="H34" s="107" t="s">
        <v>54</v>
      </c>
      <c r="I34" s="48" t="n">
        <f aca="false">SUM(I26:I33)</f>
        <v>15</v>
      </c>
      <c r="J34" s="94" t="n">
        <f aca="false">PRODUCT(I34,J24)</f>
        <v>63</v>
      </c>
      <c r="L34" s="48" t="n">
        <f aca="false">SUM(L26:L33)</f>
        <v>15</v>
      </c>
      <c r="M34" s="108" t="n">
        <f aca="false">PRODUCT(M24,L34)</f>
        <v>31.5</v>
      </c>
      <c r="N34" s="122"/>
    </row>
    <row r="35" s="111" customFormat="true" ht="12" hidden="false" customHeight="true" outlineLevel="0" collapsed="false">
      <c r="A35" s="70"/>
      <c r="B35" s="109"/>
      <c r="C35" s="110"/>
      <c r="D35" s="16"/>
      <c r="F35" s="16"/>
      <c r="G35" s="16"/>
      <c r="H35" s="110"/>
      <c r="I35" s="70"/>
      <c r="J35" s="112"/>
      <c r="K35" s="16"/>
      <c r="L35" s="70"/>
      <c r="M35" s="112"/>
    </row>
    <row r="36" s="111" customFormat="true" ht="12" hidden="true" customHeight="true" outlineLevel="0" collapsed="false">
      <c r="A36" s="70"/>
      <c r="B36" s="109"/>
      <c r="C36" s="110"/>
      <c r="D36" s="16"/>
      <c r="F36" s="16"/>
      <c r="G36" s="16"/>
      <c r="H36" s="110"/>
      <c r="I36" s="70"/>
      <c r="J36" s="112"/>
      <c r="K36" s="16"/>
      <c r="L36" s="70"/>
      <c r="M36" s="112"/>
    </row>
    <row r="37" customFormat="false" ht="9.75" hidden="false" customHeight="true" outlineLevel="0" collapsed="false">
      <c r="A37" s="103"/>
      <c r="B37" s="73"/>
      <c r="C37" s="73"/>
      <c r="D37" s="73"/>
      <c r="E37" s="73"/>
      <c r="F37" s="73"/>
      <c r="G37" s="73"/>
      <c r="H37" s="73"/>
      <c r="I37" s="73"/>
      <c r="J37" s="73"/>
      <c r="K37" s="73"/>
      <c r="L37" s="73"/>
    </row>
    <row r="38" customFormat="false" ht="12" hidden="false" customHeight="true" outlineLevel="0" collapsed="false">
      <c r="A38" s="73"/>
      <c r="B38" s="113" t="s">
        <v>23</v>
      </c>
      <c r="C38" s="113"/>
      <c r="D38" s="113"/>
      <c r="E38" s="113" t="s">
        <v>55</v>
      </c>
      <c r="F38" s="103"/>
      <c r="G38" s="103"/>
      <c r="H38" s="114" t="s">
        <v>25</v>
      </c>
      <c r="I38" s="114"/>
      <c r="J38" s="114"/>
      <c r="K38" s="114" t="s">
        <v>55</v>
      </c>
      <c r="L38" s="114"/>
    </row>
    <row r="39" customFormat="false" ht="12" hidden="false" customHeight="true" outlineLevel="0" collapsed="false">
      <c r="A39" s="73"/>
      <c r="B39" s="115" t="s">
        <v>56</v>
      </c>
      <c r="C39" s="115" t="s">
        <v>9</v>
      </c>
      <c r="D39" s="115" t="s">
        <v>57</v>
      </c>
      <c r="E39" s="115" t="s">
        <v>58</v>
      </c>
      <c r="F39" s="103"/>
      <c r="G39" s="103"/>
      <c r="H39" s="116" t="s">
        <v>56</v>
      </c>
      <c r="I39" s="116" t="s">
        <v>9</v>
      </c>
      <c r="J39" s="116" t="s">
        <v>57</v>
      </c>
      <c r="K39" s="116" t="s">
        <v>58</v>
      </c>
      <c r="L39" s="116"/>
    </row>
    <row r="40" customFormat="false" ht="12" hidden="false" customHeight="true" outlineLevel="0" collapsed="false">
      <c r="A40" s="73"/>
      <c r="B40" s="115" t="s">
        <v>17</v>
      </c>
      <c r="C40" s="115" t="s">
        <v>17</v>
      </c>
      <c r="D40" s="115" t="s">
        <v>17</v>
      </c>
      <c r="E40" s="115" t="s">
        <v>17</v>
      </c>
      <c r="F40" s="103"/>
      <c r="G40" s="103"/>
      <c r="H40" s="116" t="s">
        <v>17</v>
      </c>
      <c r="I40" s="116" t="s">
        <v>17</v>
      </c>
      <c r="J40" s="116" t="s">
        <v>17</v>
      </c>
      <c r="K40" s="117" t="s">
        <v>17</v>
      </c>
      <c r="L40" s="117"/>
    </row>
    <row r="41" customFormat="false" ht="12" hidden="false" customHeight="false" outlineLevel="0" collapsed="false">
      <c r="A41" s="118" t="s">
        <v>59</v>
      </c>
      <c r="B41" s="119" t="n">
        <f aca="false">$I$34*$C$4</f>
        <v>30</v>
      </c>
      <c r="C41" s="119" t="n">
        <f aca="false">G7*$C$4</f>
        <v>0</v>
      </c>
      <c r="D41" s="119" t="n">
        <f aca="false">$E41-($C41+$B41)</f>
        <v>10</v>
      </c>
      <c r="E41" s="120" t="n">
        <f aca="false">$C$4*20</f>
        <v>40</v>
      </c>
      <c r="F41" s="103"/>
      <c r="G41" s="118" t="s">
        <v>60</v>
      </c>
      <c r="H41" s="119" t="n">
        <f aca="false">$L$34*$I$4</f>
        <v>15</v>
      </c>
      <c r="I41" s="119" t="n">
        <f aca="false">G7*$I$4</f>
        <v>0</v>
      </c>
      <c r="J41" s="119" t="n">
        <f aca="false">K41-(H41+I41)</f>
        <v>5</v>
      </c>
      <c r="K41" s="121" t="n">
        <f aca="false">$I$4*20</f>
        <v>20</v>
      </c>
      <c r="L41" s="121"/>
    </row>
    <row r="42" customFormat="false" ht="12" hidden="false" customHeight="false" outlineLevel="0" collapsed="false">
      <c r="A42" s="123" t="s">
        <v>61</v>
      </c>
      <c r="B42" s="124" t="n">
        <f aca="false">$I$34*$C$4</f>
        <v>30</v>
      </c>
      <c r="C42" s="124" t="n">
        <f aca="false">G8*$C$4</f>
        <v>0</v>
      </c>
      <c r="D42" s="124" t="n">
        <f aca="false">$E42-($C42+$B42)</f>
        <v>10</v>
      </c>
      <c r="E42" s="125" t="n">
        <f aca="false">$C$4*20</f>
        <v>40</v>
      </c>
      <c r="F42" s="103"/>
      <c r="G42" s="126" t="s">
        <v>62</v>
      </c>
      <c r="H42" s="127" t="n">
        <f aca="false">$L$34*$I$4</f>
        <v>15</v>
      </c>
      <c r="I42" s="127" t="n">
        <f aca="false">G8*$I$4</f>
        <v>0</v>
      </c>
      <c r="J42" s="127" t="n">
        <f aca="false">K42-(H42+I42)</f>
        <v>5</v>
      </c>
      <c r="K42" s="128" t="n">
        <f aca="false">$I$4*20</f>
        <v>20</v>
      </c>
      <c r="L42" s="128"/>
    </row>
    <row r="43" customFormat="false" ht="12" hidden="false" customHeight="false" outlineLevel="0" collapsed="false">
      <c r="A43" s="139" t="s">
        <v>63</v>
      </c>
      <c r="B43" s="140" t="n">
        <f aca="false">$I$34*$C$4</f>
        <v>30</v>
      </c>
      <c r="C43" s="140" t="n">
        <f aca="false">G9*$C$4</f>
        <v>0</v>
      </c>
      <c r="D43" s="140" t="n">
        <f aca="false">$E43-($C43+$B43)</f>
        <v>10</v>
      </c>
      <c r="E43" s="141" t="n">
        <f aca="false">$C$4*20</f>
        <v>40</v>
      </c>
      <c r="F43" s="103"/>
      <c r="G43" s="139" t="s">
        <v>64</v>
      </c>
      <c r="H43" s="140" t="n">
        <f aca="false">$L$34*$I$4</f>
        <v>15</v>
      </c>
      <c r="I43" s="140" t="n">
        <f aca="false">G9*$I$4</f>
        <v>0</v>
      </c>
      <c r="J43" s="140" t="n">
        <f aca="false">K43-(H43+I43)</f>
        <v>5</v>
      </c>
      <c r="K43" s="141" t="n">
        <f aca="false">$I$4*20</f>
        <v>20</v>
      </c>
      <c r="L43" s="141"/>
    </row>
    <row r="44" customFormat="false" ht="12" hidden="false" customHeight="false" outlineLevel="0" collapsed="false">
      <c r="A44" s="123" t="s">
        <v>66</v>
      </c>
      <c r="B44" s="124" t="n">
        <f aca="false">$I$34*$C$4</f>
        <v>30</v>
      </c>
      <c r="C44" s="124" t="n">
        <f aca="false">G10*$C$4</f>
        <v>0</v>
      </c>
      <c r="D44" s="124" t="n">
        <f aca="false">$E44-($C44+$B44)</f>
        <v>10</v>
      </c>
      <c r="E44" s="125" t="n">
        <f aca="false">$C$4*20</f>
        <v>40</v>
      </c>
      <c r="F44" s="142"/>
      <c r="G44" s="126" t="s">
        <v>67</v>
      </c>
      <c r="H44" s="127" t="n">
        <f aca="false">$L$34*$I$4</f>
        <v>15</v>
      </c>
      <c r="I44" s="127" t="n">
        <f aca="false">G10*$I$4</f>
        <v>0</v>
      </c>
      <c r="J44" s="127" t="n">
        <f aca="false">K44-(H44+I44)</f>
        <v>5</v>
      </c>
      <c r="K44" s="128" t="n">
        <f aca="false">$I$4*20</f>
        <v>20</v>
      </c>
      <c r="L44" s="128"/>
    </row>
    <row r="45" customFormat="false" ht="12" hidden="false" customHeight="false" outlineLevel="0" collapsed="false">
      <c r="A45" s="139" t="s">
        <v>68</v>
      </c>
      <c r="B45" s="140" t="n">
        <f aca="false">$I$34*$C$4</f>
        <v>30</v>
      </c>
      <c r="C45" s="140" t="n">
        <f aca="false">G11*$C$4</f>
        <v>0</v>
      </c>
      <c r="D45" s="140" t="n">
        <f aca="false">$E45-($C45+$B45)</f>
        <v>10</v>
      </c>
      <c r="E45" s="141" t="n">
        <f aca="false">$C$4*20</f>
        <v>40</v>
      </c>
      <c r="G45" s="139" t="s">
        <v>69</v>
      </c>
      <c r="H45" s="140" t="n">
        <f aca="false">$L$34*$I$4</f>
        <v>15</v>
      </c>
      <c r="I45" s="140" t="n">
        <f aca="false">G11*$I$4</f>
        <v>0</v>
      </c>
      <c r="J45" s="140" t="n">
        <f aca="false">K45-(H45+I45)</f>
        <v>5</v>
      </c>
      <c r="K45" s="141" t="n">
        <f aca="false">$I$4*20</f>
        <v>20</v>
      </c>
      <c r="L45" s="141"/>
    </row>
    <row r="46" customFormat="false" ht="12" hidden="false" customHeight="false" outlineLevel="0" collapsed="false">
      <c r="A46" s="123" t="s">
        <v>70</v>
      </c>
      <c r="B46" s="124" t="n">
        <f aca="false">$I$34*$C$4</f>
        <v>30</v>
      </c>
      <c r="C46" s="124" t="n">
        <f aca="false">G12*$C$4</f>
        <v>0</v>
      </c>
      <c r="D46" s="124" t="n">
        <f aca="false">$E46-($C46+$B46)</f>
        <v>10</v>
      </c>
      <c r="E46" s="125" t="n">
        <f aca="false">$C$4*20</f>
        <v>40</v>
      </c>
      <c r="G46" s="126" t="s">
        <v>71</v>
      </c>
      <c r="H46" s="127" t="n">
        <f aca="false">$L$34*$I$4</f>
        <v>15</v>
      </c>
      <c r="I46" s="127" t="n">
        <f aca="false">G12*$I$4</f>
        <v>0</v>
      </c>
      <c r="J46" s="127" t="n">
        <f aca="false">K46-(H46+I46)</f>
        <v>5</v>
      </c>
      <c r="K46" s="128" t="n">
        <f aca="false">$I$4*20</f>
        <v>20</v>
      </c>
      <c r="L46" s="128"/>
    </row>
    <row r="47" customFormat="false" ht="12" hidden="false" customHeight="false" outlineLevel="0" collapsed="false">
      <c r="A47" s="139" t="s">
        <v>72</v>
      </c>
      <c r="B47" s="140" t="n">
        <f aca="false">$I$34*$C$4</f>
        <v>30</v>
      </c>
      <c r="C47" s="140" t="n">
        <f aca="false">G13*$C$4</f>
        <v>0</v>
      </c>
      <c r="D47" s="140" t="n">
        <f aca="false">$E47-($C47+$B47)</f>
        <v>10</v>
      </c>
      <c r="E47" s="141" t="n">
        <f aca="false">$C$4*20</f>
        <v>40</v>
      </c>
      <c r="G47" s="139" t="s">
        <v>73</v>
      </c>
      <c r="H47" s="140" t="n">
        <f aca="false">$L$34*$I$4</f>
        <v>15</v>
      </c>
      <c r="I47" s="140" t="n">
        <f aca="false">G13*$I$4</f>
        <v>0</v>
      </c>
      <c r="J47" s="140" t="n">
        <f aca="false">K47-(H47+I47)</f>
        <v>5</v>
      </c>
      <c r="K47" s="141" t="n">
        <f aca="false">$I$4*20</f>
        <v>20</v>
      </c>
      <c r="L47" s="141"/>
    </row>
    <row r="48" customFormat="false" ht="12" hidden="false" customHeight="false" outlineLevel="0" collapsed="false">
      <c r="A48" s="123" t="s">
        <v>74</v>
      </c>
      <c r="B48" s="124" t="n">
        <f aca="false">$I$34*$C$4</f>
        <v>30</v>
      </c>
      <c r="C48" s="124" t="n">
        <f aca="false">G14*$C$4</f>
        <v>0</v>
      </c>
      <c r="D48" s="124" t="n">
        <f aca="false">$E48-($C48+$B48)</f>
        <v>10</v>
      </c>
      <c r="E48" s="125" t="n">
        <f aca="false">$C$4*20</f>
        <v>40</v>
      </c>
      <c r="G48" s="126" t="s">
        <v>75</v>
      </c>
      <c r="H48" s="127" t="n">
        <f aca="false">$L$34*$I$4</f>
        <v>15</v>
      </c>
      <c r="I48" s="127" t="n">
        <f aca="false">G14*$I$4</f>
        <v>0</v>
      </c>
      <c r="J48" s="127" t="n">
        <f aca="false">K48-(H48+I48)</f>
        <v>5</v>
      </c>
      <c r="K48" s="128" t="n">
        <f aca="false">$I$4*20</f>
        <v>20</v>
      </c>
      <c r="L48" s="128"/>
    </row>
    <row r="49" customFormat="false" ht="12" hidden="false" customHeight="false" outlineLevel="0" collapsed="false">
      <c r="A49" s="139" t="s">
        <v>76</v>
      </c>
      <c r="B49" s="140" t="n">
        <f aca="false">$I$34*$C$4</f>
        <v>30</v>
      </c>
      <c r="C49" s="140" t="n">
        <f aca="false">G15*$C$4</f>
        <v>0</v>
      </c>
      <c r="D49" s="140" t="n">
        <f aca="false">$E49-($C49+$B49)</f>
        <v>10</v>
      </c>
      <c r="E49" s="141" t="n">
        <f aca="false">$C$4*20</f>
        <v>40</v>
      </c>
      <c r="G49" s="139" t="s">
        <v>77</v>
      </c>
      <c r="H49" s="140" t="n">
        <f aca="false">$L$34*$I$4</f>
        <v>15</v>
      </c>
      <c r="I49" s="140" t="n">
        <f aca="false">G15*$I$4</f>
        <v>0</v>
      </c>
      <c r="J49" s="140" t="n">
        <f aca="false">K49-(H49+I49)</f>
        <v>5</v>
      </c>
      <c r="K49" s="141" t="n">
        <f aca="false">$I$4*20</f>
        <v>20</v>
      </c>
      <c r="L49" s="141"/>
    </row>
    <row r="50" customFormat="false" ht="12" hidden="false" customHeight="false" outlineLevel="0" collapsed="false">
      <c r="A50" s="123" t="s">
        <v>78</v>
      </c>
      <c r="B50" s="124" t="n">
        <f aca="false">$I$34*$C$4</f>
        <v>30</v>
      </c>
      <c r="C50" s="124" t="n">
        <f aca="false">G16*$C$4</f>
        <v>0</v>
      </c>
      <c r="D50" s="124" t="n">
        <f aca="false">$E50-($C50+$B50)</f>
        <v>10</v>
      </c>
      <c r="E50" s="125" t="n">
        <f aca="false">$C$4*20</f>
        <v>40</v>
      </c>
      <c r="G50" s="126" t="s">
        <v>79</v>
      </c>
      <c r="H50" s="127" t="n">
        <f aca="false">$L$34*$I$4</f>
        <v>15</v>
      </c>
      <c r="I50" s="127" t="n">
        <f aca="false">G16*$I$4</f>
        <v>0</v>
      </c>
      <c r="J50" s="127" t="n">
        <f aca="false">K50-(H50+I50)</f>
        <v>5</v>
      </c>
      <c r="K50" s="128" t="n">
        <f aca="false">$I$4*20</f>
        <v>20</v>
      </c>
      <c r="L50" s="128"/>
    </row>
    <row r="51" customFormat="false" ht="12" hidden="false" customHeight="false" outlineLevel="0" collapsed="false">
      <c r="A51" s="139" t="s">
        <v>80</v>
      </c>
      <c r="B51" s="140" t="n">
        <f aca="false">$I$34*$C$4</f>
        <v>30</v>
      </c>
      <c r="C51" s="140" t="n">
        <f aca="false">G17*$C$4</f>
        <v>0</v>
      </c>
      <c r="D51" s="140" t="n">
        <f aca="false">$E51-($C51+$B51)</f>
        <v>10</v>
      </c>
      <c r="E51" s="141" t="n">
        <f aca="false">$C$4*20</f>
        <v>40</v>
      </c>
      <c r="G51" s="139" t="s">
        <v>81</v>
      </c>
      <c r="H51" s="140" t="n">
        <f aca="false">$L$34*$I$4</f>
        <v>15</v>
      </c>
      <c r="I51" s="140" t="n">
        <f aca="false">G17*$I$4</f>
        <v>0</v>
      </c>
      <c r="J51" s="140" t="n">
        <f aca="false">K51-(H51+I51)</f>
        <v>5</v>
      </c>
      <c r="K51" s="141" t="n">
        <f aca="false">$I$4*20</f>
        <v>20</v>
      </c>
      <c r="L51" s="141"/>
    </row>
    <row r="52" customFormat="false" ht="12" hidden="false" customHeight="false" outlineLevel="0" collapsed="false">
      <c r="A52" s="123" t="s">
        <v>82</v>
      </c>
      <c r="B52" s="124" t="n">
        <f aca="false">$I$34*$C$4</f>
        <v>30</v>
      </c>
      <c r="C52" s="124" t="n">
        <f aca="false">G18*$C$4</f>
        <v>0</v>
      </c>
      <c r="D52" s="124" t="n">
        <f aca="false">$E52-($C52+$B52)</f>
        <v>10</v>
      </c>
      <c r="E52" s="125" t="n">
        <f aca="false">$C$4*20</f>
        <v>40</v>
      </c>
      <c r="G52" s="126" t="s">
        <v>83</v>
      </c>
      <c r="H52" s="127" t="n">
        <f aca="false">$L$34*$I$4</f>
        <v>15</v>
      </c>
      <c r="I52" s="127" t="n">
        <f aca="false">G18*$I$4</f>
        <v>0</v>
      </c>
      <c r="J52" s="127" t="n">
        <f aca="false">K52-(H52+I52)</f>
        <v>5</v>
      </c>
      <c r="K52" s="128" t="n">
        <f aca="false">$I$4*20</f>
        <v>20</v>
      </c>
      <c r="L52" s="128"/>
    </row>
    <row r="53" customFormat="false" ht="12" hidden="false" customHeight="false" outlineLevel="0" collapsed="false">
      <c r="A53" s="139" t="s">
        <v>84</v>
      </c>
      <c r="B53" s="140" t="n">
        <f aca="false">$I$34*$C$4</f>
        <v>30</v>
      </c>
      <c r="C53" s="140" t="n">
        <f aca="false">G19*$C$4</f>
        <v>0</v>
      </c>
      <c r="D53" s="140" t="n">
        <f aca="false">$E53-($C53+$B53)</f>
        <v>10</v>
      </c>
      <c r="E53" s="141" t="n">
        <f aca="false">$C$4*20</f>
        <v>40</v>
      </c>
      <c r="G53" s="139" t="s">
        <v>85</v>
      </c>
      <c r="H53" s="140" t="n">
        <f aca="false">$L$34*$I$4</f>
        <v>15</v>
      </c>
      <c r="I53" s="140" t="n">
        <f aca="false">G19*$I$4</f>
        <v>0</v>
      </c>
      <c r="J53" s="140" t="n">
        <f aca="false">K53-(H53+I53)</f>
        <v>5</v>
      </c>
      <c r="K53" s="141" t="n">
        <f aca="false">$I$4*20</f>
        <v>20</v>
      </c>
      <c r="L53" s="141"/>
    </row>
    <row r="54" customFormat="false" ht="12" hidden="false" customHeight="false" outlineLevel="0" collapsed="false">
      <c r="A54" s="123" t="s">
        <v>86</v>
      </c>
      <c r="B54" s="124" t="n">
        <f aca="false">$I$34*$C$4</f>
        <v>30</v>
      </c>
      <c r="C54" s="124" t="n">
        <f aca="false">G20*$C$4</f>
        <v>0</v>
      </c>
      <c r="D54" s="124" t="n">
        <f aca="false">$E54-($C54+$B54)</f>
        <v>10</v>
      </c>
      <c r="E54" s="125" t="n">
        <f aca="false">$C$4*20</f>
        <v>40</v>
      </c>
      <c r="G54" s="126" t="s">
        <v>87</v>
      </c>
      <c r="H54" s="127" t="n">
        <f aca="false">$L$34*$I$4</f>
        <v>15</v>
      </c>
      <c r="I54" s="127" t="n">
        <f aca="false">G20*$I$4</f>
        <v>0</v>
      </c>
      <c r="J54" s="127" t="n">
        <f aca="false">K54-(H54+I54)</f>
        <v>5</v>
      </c>
      <c r="K54" s="128" t="n">
        <f aca="false">$I$4*20</f>
        <v>20</v>
      </c>
      <c r="L54" s="128"/>
    </row>
    <row r="55" customFormat="false" ht="12" hidden="false" customHeight="false" outlineLevel="0" collapsed="false">
      <c r="A55" s="129" t="s">
        <v>88</v>
      </c>
      <c r="B55" s="130" t="n">
        <f aca="false">$I$34*$C$4</f>
        <v>30</v>
      </c>
      <c r="C55" s="130" t="n">
        <f aca="false">G21*$C$4</f>
        <v>0</v>
      </c>
      <c r="D55" s="130" t="n">
        <f aca="false">$E55-($C55+$B55)</f>
        <v>10</v>
      </c>
      <c r="E55" s="131" t="n">
        <f aca="false">$C$4*20</f>
        <v>40</v>
      </c>
      <c r="G55" s="129" t="s">
        <v>89</v>
      </c>
      <c r="H55" s="130" t="n">
        <f aca="false">$L$34*$I$4</f>
        <v>15</v>
      </c>
      <c r="I55" s="130" t="n">
        <f aca="false">G21*$I$4</f>
        <v>0</v>
      </c>
      <c r="J55" s="130" t="n">
        <f aca="false">K55-(H55+I55)</f>
        <v>5</v>
      </c>
      <c r="K55" s="131" t="n">
        <f aca="false">$I$4*20</f>
        <v>20</v>
      </c>
      <c r="L55" s="131"/>
    </row>
  </sheetData>
  <mergeCells count="37">
    <mergeCell ref="A1:C2"/>
    <mergeCell ref="A4:B4"/>
    <mergeCell ref="G4:H4"/>
    <mergeCell ref="J10:M10"/>
    <mergeCell ref="J11:M11"/>
    <mergeCell ref="J12:M12"/>
    <mergeCell ref="J13:M13"/>
    <mergeCell ref="J14:M14"/>
    <mergeCell ref="J15:M15"/>
    <mergeCell ref="B25:D25"/>
    <mergeCell ref="F25:G25"/>
    <mergeCell ref="F26:G26"/>
    <mergeCell ref="F27:G27"/>
    <mergeCell ref="F28:G28"/>
    <mergeCell ref="F29:G29"/>
    <mergeCell ref="F30:G30"/>
    <mergeCell ref="F31:G31"/>
    <mergeCell ref="F32:G32"/>
    <mergeCell ref="F33:G33"/>
    <mergeCell ref="K38:L38"/>
    <mergeCell ref="K39:L39"/>
    <mergeCell ref="K40:L40"/>
    <mergeCell ref="K41:L41"/>
    <mergeCell ref="K42:L42"/>
    <mergeCell ref="K43:L43"/>
    <mergeCell ref="K44:L44"/>
    <mergeCell ref="K45:L45"/>
    <mergeCell ref="K46:L46"/>
    <mergeCell ref="K47:L47"/>
    <mergeCell ref="K48:L48"/>
    <mergeCell ref="K49:L49"/>
    <mergeCell ref="K50:L50"/>
    <mergeCell ref="K51:L51"/>
    <mergeCell ref="K52:L52"/>
    <mergeCell ref="K53:L53"/>
    <mergeCell ref="K54:L54"/>
    <mergeCell ref="K55:L5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57"/>
      <c r="N4" s="9"/>
    </row>
    <row r="5" customFormat="false" ht="12.75" hidden="false" customHeight="true" outlineLevel="0" collapsed="false">
      <c r="A5" s="30" t="s">
        <v>7</v>
      </c>
      <c r="B5" s="31"/>
      <c r="C5" s="32"/>
      <c r="D5" s="32"/>
      <c r="E5" s="33" t="s">
        <v>8</v>
      </c>
      <c r="F5" s="34" t="s">
        <v>9</v>
      </c>
      <c r="G5" s="30" t="s">
        <v>10</v>
      </c>
      <c r="H5" s="30" t="s">
        <v>11</v>
      </c>
      <c r="I5" s="35"/>
      <c r="L5" s="57"/>
      <c r="N5" s="9"/>
    </row>
    <row r="6" customFormat="false" ht="12" hidden="false" customHeight="true" outlineLevel="0" collapsed="false">
      <c r="A6" s="37" t="s">
        <v>13</v>
      </c>
      <c r="B6" s="38"/>
      <c r="C6" s="39" t="s">
        <v>14</v>
      </c>
      <c r="D6" s="38"/>
      <c r="E6" s="37" t="s">
        <v>15</v>
      </c>
      <c r="F6" s="39" t="s">
        <v>16</v>
      </c>
      <c r="G6" s="34" t="s">
        <v>17</v>
      </c>
      <c r="H6" s="34" t="s">
        <v>17</v>
      </c>
      <c r="I6" s="34"/>
      <c r="L6" s="132" t="s">
        <v>65</v>
      </c>
      <c r="N6" s="9"/>
    </row>
    <row r="7" customFormat="false" ht="12" hidden="false" customHeight="true" outlineLevel="0" collapsed="false">
      <c r="A7" s="40" t="n">
        <v>1</v>
      </c>
      <c r="B7" s="41"/>
      <c r="C7" s="42"/>
      <c r="D7" s="43"/>
      <c r="E7" s="44"/>
      <c r="F7" s="45"/>
      <c r="G7" s="46" t="n">
        <f aca="false">IF(F7,200/F7,0)</f>
        <v>0</v>
      </c>
      <c r="H7" s="46" t="n">
        <f aca="false">G7*(C4+I4)</f>
        <v>0</v>
      </c>
      <c r="I7" s="47"/>
      <c r="L7" s="66"/>
      <c r="N7" s="9"/>
    </row>
    <row r="8" customFormat="false" ht="12" hidden="false" customHeight="true" outlineLevel="0" collapsed="false">
      <c r="A8" s="48" t="n">
        <v>2</v>
      </c>
      <c r="B8" s="133"/>
      <c r="C8" s="134"/>
      <c r="D8" s="135"/>
      <c r="E8" s="136"/>
      <c r="F8" s="137"/>
      <c r="G8" s="54" t="n">
        <f aca="false">IF(F8,200/F8,0)</f>
        <v>0</v>
      </c>
      <c r="H8" s="54" t="n">
        <f aca="false">G8*(C4+I4)</f>
        <v>0</v>
      </c>
      <c r="I8" s="55"/>
      <c r="N8" s="9"/>
    </row>
    <row r="9" customFormat="false" ht="12" hidden="false" customHeight="true" outlineLevel="0" collapsed="false">
      <c r="A9" s="40" t="n">
        <v>3</v>
      </c>
      <c r="B9" s="41"/>
      <c r="C9" s="42"/>
      <c r="D9" s="138"/>
      <c r="E9" s="44"/>
      <c r="F9" s="45"/>
      <c r="G9" s="46" t="n">
        <f aca="false">IF(F9,200/F9,0)</f>
        <v>0</v>
      </c>
      <c r="H9" s="46" t="n">
        <f aca="false">G9*(C4+I4)</f>
        <v>0</v>
      </c>
      <c r="I9" s="47"/>
      <c r="N9" s="9"/>
    </row>
    <row r="10" customFormat="false" ht="12" hidden="false" customHeight="true" outlineLevel="0" collapsed="false">
      <c r="A10" s="48" t="n">
        <v>4</v>
      </c>
      <c r="B10" s="133"/>
      <c r="C10" s="134"/>
      <c r="D10" s="135"/>
      <c r="E10" s="136"/>
      <c r="F10" s="137"/>
      <c r="G10" s="54" t="n">
        <f aca="false">IF(F10,200/F10,0)</f>
        <v>0</v>
      </c>
      <c r="H10" s="54" t="n">
        <f aca="false">G10*(C4+I4)</f>
        <v>0</v>
      </c>
      <c r="I10" s="55"/>
      <c r="J10" s="29" t="s">
        <v>6</v>
      </c>
      <c r="K10" s="29"/>
      <c r="L10" s="29"/>
      <c r="M10" s="29"/>
      <c r="N10" s="9"/>
    </row>
    <row r="11" customFormat="false" ht="12" hidden="false" customHeight="true" outlineLevel="0" collapsed="false">
      <c r="A11" s="40" t="n">
        <v>5</v>
      </c>
      <c r="B11" s="41"/>
      <c r="C11" s="42"/>
      <c r="D11" s="138"/>
      <c r="E11" s="44"/>
      <c r="F11" s="45"/>
      <c r="G11" s="46" t="n">
        <f aca="false">IF(F11,200/F11,0)</f>
        <v>0</v>
      </c>
      <c r="H11" s="46" t="n">
        <f aca="false">G11*(C4+I4)</f>
        <v>0</v>
      </c>
      <c r="I11" s="47"/>
      <c r="J11" s="36" t="s">
        <v>12</v>
      </c>
      <c r="K11" s="36"/>
      <c r="L11" s="36"/>
      <c r="M11" s="36"/>
      <c r="N11" s="9"/>
    </row>
    <row r="12" customFormat="false" ht="12" hidden="false" customHeight="true" outlineLevel="0" collapsed="false">
      <c r="A12" s="48" t="n">
        <v>6</v>
      </c>
      <c r="B12" s="133"/>
      <c r="C12" s="134"/>
      <c r="D12" s="135"/>
      <c r="E12" s="136"/>
      <c r="F12" s="137"/>
      <c r="G12" s="54" t="n">
        <f aca="false">IF(F12,200/F12,0)</f>
        <v>0</v>
      </c>
      <c r="H12" s="54" t="n">
        <f aca="false">G12*(C4+I4)</f>
        <v>0</v>
      </c>
      <c r="I12" s="55"/>
      <c r="J12" s="36" t="s">
        <v>18</v>
      </c>
      <c r="K12" s="36"/>
      <c r="L12" s="36"/>
      <c r="M12" s="36"/>
      <c r="N12" s="9"/>
    </row>
    <row r="13" customFormat="false" ht="12" hidden="false" customHeight="true" outlineLevel="0" collapsed="false">
      <c r="A13" s="40" t="n">
        <v>7</v>
      </c>
      <c r="B13" s="41"/>
      <c r="C13" s="42"/>
      <c r="D13" s="138"/>
      <c r="E13" s="44"/>
      <c r="F13" s="45"/>
      <c r="G13" s="46" t="n">
        <f aca="false">IF(F13,200/F13,0)</f>
        <v>0</v>
      </c>
      <c r="H13" s="46" t="n">
        <f aca="false">G13*(C4+I4)</f>
        <v>0</v>
      </c>
      <c r="I13" s="47"/>
      <c r="J13" s="36" t="s">
        <v>20</v>
      </c>
      <c r="K13" s="36"/>
      <c r="L13" s="36"/>
      <c r="M13" s="36"/>
      <c r="N13" s="9"/>
    </row>
    <row r="14" customFormat="false" ht="12" hidden="false" customHeight="true" outlineLevel="0" collapsed="false">
      <c r="A14" s="48" t="n">
        <v>8</v>
      </c>
      <c r="B14" s="133"/>
      <c r="C14" s="134"/>
      <c r="D14" s="135"/>
      <c r="E14" s="136"/>
      <c r="F14" s="137"/>
      <c r="G14" s="54" t="n">
        <f aca="false">IF(F14,200/F14,0)</f>
        <v>0</v>
      </c>
      <c r="H14" s="54" t="n">
        <f aca="false">G14*(C4+I4)</f>
        <v>0</v>
      </c>
      <c r="I14" s="55"/>
      <c r="J14" s="36" t="s">
        <v>21</v>
      </c>
      <c r="K14" s="36"/>
      <c r="L14" s="36"/>
      <c r="M14" s="36"/>
      <c r="N14" s="15"/>
    </row>
    <row r="15" customFormat="false" ht="12" hidden="false" customHeight="true" outlineLevel="0" collapsed="false">
      <c r="A15" s="40" t="n">
        <v>9</v>
      </c>
      <c r="B15" s="41"/>
      <c r="C15" s="42"/>
      <c r="D15" s="138"/>
      <c r="E15" s="44"/>
      <c r="F15" s="45"/>
      <c r="G15" s="46" t="n">
        <f aca="false">IF(F15,200/F15,0)</f>
        <v>0</v>
      </c>
      <c r="H15" s="46" t="n">
        <f aca="false">G15*(C4+I4)</f>
        <v>0</v>
      </c>
      <c r="I15" s="47"/>
      <c r="J15" s="56" t="s">
        <v>22</v>
      </c>
      <c r="K15" s="56"/>
      <c r="L15" s="56"/>
      <c r="M15" s="56"/>
      <c r="N15" s="9"/>
    </row>
    <row r="16" customFormat="false" ht="12" hidden="false" customHeight="true" outlineLevel="0" collapsed="false">
      <c r="A16" s="48" t="n">
        <v>10</v>
      </c>
      <c r="B16" s="133"/>
      <c r="C16" s="134"/>
      <c r="D16" s="135"/>
      <c r="E16" s="136"/>
      <c r="F16" s="137"/>
      <c r="G16" s="54" t="n">
        <f aca="false">IF(F16,200/F16,0)</f>
        <v>0</v>
      </c>
      <c r="H16" s="54" t="n">
        <f aca="false">G16*(C4+I4)</f>
        <v>0</v>
      </c>
      <c r="I16" s="55"/>
      <c r="J16" s="64"/>
      <c r="N16" s="9"/>
    </row>
    <row r="17" customFormat="false" ht="12" hidden="false" customHeight="true" outlineLevel="0" collapsed="false">
      <c r="A17" s="40" t="n">
        <v>11</v>
      </c>
      <c r="B17" s="41"/>
      <c r="C17" s="42"/>
      <c r="D17" s="138"/>
      <c r="E17" s="44"/>
      <c r="F17" s="45"/>
      <c r="G17" s="46" t="n">
        <f aca="false">IF(F17,200/F17,0)</f>
        <v>0</v>
      </c>
      <c r="H17" s="46" t="n">
        <f aca="false">G17*(C4+I4)</f>
        <v>0</v>
      </c>
      <c r="I17" s="47"/>
      <c r="J17" s="64"/>
    </row>
    <row r="18" customFormat="false" ht="12" hidden="false" customHeight="true" outlineLevel="0" collapsed="false">
      <c r="A18" s="48" t="n">
        <v>12</v>
      </c>
      <c r="B18" s="133"/>
      <c r="C18" s="134"/>
      <c r="D18" s="135"/>
      <c r="E18" s="136"/>
      <c r="F18" s="137"/>
      <c r="G18" s="54" t="n">
        <f aca="false">IF(F18,200/F18,0)</f>
        <v>0</v>
      </c>
      <c r="H18" s="54" t="n">
        <f aca="false">G18*(C4+I4)</f>
        <v>0</v>
      </c>
      <c r="I18" s="55"/>
      <c r="J18" s="64"/>
      <c r="K18" s="65"/>
      <c r="L18" s="66"/>
      <c r="M18" s="70"/>
      <c r="N18" s="110"/>
    </row>
    <row r="19" customFormat="false" ht="12" hidden="false" customHeight="true" outlineLevel="0" collapsed="false">
      <c r="A19" s="40" t="n">
        <v>13</v>
      </c>
      <c r="B19" s="41"/>
      <c r="C19" s="42"/>
      <c r="D19" s="138"/>
      <c r="E19" s="44"/>
      <c r="F19" s="45"/>
      <c r="G19" s="46" t="n">
        <f aca="false">IF(F19,200/F19,0)</f>
        <v>0</v>
      </c>
      <c r="H19" s="46" t="n">
        <f aca="false">G19*(C4+I4)</f>
        <v>0</v>
      </c>
      <c r="I19" s="47"/>
      <c r="J19" s="64"/>
      <c r="K19" s="65"/>
      <c r="L19" s="66"/>
      <c r="M19" s="70"/>
      <c r="N19" s="110"/>
      <c r="O19" s="15"/>
      <c r="P19" s="15"/>
    </row>
    <row r="20" customFormat="false" ht="12" hidden="false" customHeight="true" outlineLevel="0" collapsed="false">
      <c r="A20" s="48" t="n">
        <v>14</v>
      </c>
      <c r="B20" s="133"/>
      <c r="C20" s="134"/>
      <c r="D20" s="135"/>
      <c r="E20" s="136"/>
      <c r="F20" s="137"/>
      <c r="G20" s="54" t="n">
        <f aca="false">IF(F20,200/F20,0)</f>
        <v>0</v>
      </c>
      <c r="H20" s="54" t="n">
        <f aca="false">G20*(C4+I4)</f>
        <v>0</v>
      </c>
      <c r="I20" s="55"/>
      <c r="J20" s="64"/>
      <c r="K20" s="65"/>
      <c r="L20" s="66"/>
      <c r="M20" s="70"/>
      <c r="N20" s="110"/>
    </row>
    <row r="21" customFormat="false" ht="12" hidden="false" customHeight="true" outlineLevel="0" collapsed="false">
      <c r="A21" s="40" t="n">
        <v>15</v>
      </c>
      <c r="B21" s="41"/>
      <c r="C21" s="42"/>
      <c r="D21" s="138"/>
      <c r="E21" s="44"/>
      <c r="F21" s="45"/>
      <c r="G21" s="46" t="n">
        <f aca="false">IF(F21,200/F21,0)</f>
        <v>0</v>
      </c>
      <c r="H21" s="46" t="n">
        <f aca="false">G21*(C4+I4)</f>
        <v>0</v>
      </c>
      <c r="I21" s="47"/>
      <c r="J21" s="64"/>
      <c r="K21" s="65"/>
      <c r="L21" s="66"/>
      <c r="M21" s="70"/>
      <c r="N21" s="110"/>
    </row>
    <row r="22" customFormat="false" ht="12" hidden="false" customHeight="true" outlineLevel="0" collapsed="false">
      <c r="A22" s="48" t="n">
        <v>16</v>
      </c>
      <c r="B22" s="133"/>
      <c r="C22" s="134"/>
      <c r="D22" s="135"/>
      <c r="E22" s="136"/>
      <c r="F22" s="137"/>
      <c r="G22" s="54" t="n">
        <f aca="false">IF(F22,200/F22,0)</f>
        <v>0</v>
      </c>
      <c r="H22" s="54" t="n">
        <f aca="false">G22*(C4+I4)</f>
        <v>0</v>
      </c>
      <c r="I22" s="55"/>
      <c r="J22" s="64"/>
      <c r="K22" s="65"/>
      <c r="L22" s="66"/>
      <c r="M22" s="70"/>
      <c r="N22" s="110"/>
    </row>
    <row r="23" customFormat="false" ht="12" hidden="false" customHeight="true" outlineLevel="0" collapsed="false">
      <c r="A23" s="40" t="n">
        <v>17</v>
      </c>
      <c r="B23" s="41"/>
      <c r="C23" s="42"/>
      <c r="D23" s="138"/>
      <c r="E23" s="44"/>
      <c r="F23" s="45"/>
      <c r="G23" s="46" t="n">
        <f aca="false">IF(F23,200/F23,0)</f>
        <v>0</v>
      </c>
      <c r="H23" s="46" t="n">
        <f aca="false">G23*(C4+I4)</f>
        <v>0</v>
      </c>
      <c r="I23" s="47"/>
      <c r="J23" s="64"/>
      <c r="K23" s="65"/>
      <c r="L23" s="66"/>
      <c r="M23" s="70"/>
      <c r="N23" s="110"/>
    </row>
    <row r="24" customFormat="false" ht="12" hidden="false" customHeight="true" outlineLevel="0" collapsed="false">
      <c r="A24" s="48" t="n">
        <v>18</v>
      </c>
      <c r="B24" s="134"/>
      <c r="C24" s="134"/>
      <c r="D24" s="135"/>
      <c r="E24" s="136"/>
      <c r="F24" s="137"/>
      <c r="G24" s="54" t="n">
        <f aca="false">IF(F24,200/F24,0)</f>
        <v>0</v>
      </c>
      <c r="H24" s="54" t="n">
        <f aca="false">G24*(C4+I4)</f>
        <v>0</v>
      </c>
      <c r="I24" s="55"/>
      <c r="J24" s="64"/>
      <c r="K24" s="65"/>
      <c r="L24" s="66"/>
      <c r="M24" s="70"/>
      <c r="N24" s="110"/>
    </row>
    <row r="25" customFormat="false" ht="12" hidden="false" customHeight="true" outlineLevel="0" collapsed="false">
      <c r="A25" s="40" t="n">
        <v>19</v>
      </c>
      <c r="B25" s="42"/>
      <c r="C25" s="42"/>
      <c r="D25" s="138"/>
      <c r="E25" s="44"/>
      <c r="F25" s="45"/>
      <c r="G25" s="46" t="n">
        <f aca="false">IF(F25,200/F25,0)</f>
        <v>0</v>
      </c>
      <c r="H25" s="46" t="n">
        <f aca="false">G25*($C$4+$I$4)</f>
        <v>0</v>
      </c>
      <c r="I25" s="47"/>
      <c r="J25" s="64"/>
      <c r="K25" s="65"/>
      <c r="L25" s="66"/>
      <c r="M25" s="70"/>
      <c r="N25" s="110"/>
    </row>
    <row r="26" customFormat="false" ht="12" hidden="false" customHeight="true" outlineLevel="0" collapsed="false">
      <c r="A26" s="48" t="n">
        <v>20</v>
      </c>
      <c r="B26" s="143"/>
      <c r="C26" s="134"/>
      <c r="D26" s="135"/>
      <c r="E26" s="136"/>
      <c r="F26" s="137"/>
      <c r="G26" s="54" t="n">
        <f aca="false">IF(F26,200/F26,0)</f>
        <v>0</v>
      </c>
      <c r="H26" s="54" t="n">
        <f aca="false">G26*($C$4+$I$4)</f>
        <v>0</v>
      </c>
      <c r="I26" s="55"/>
      <c r="J26" s="64"/>
      <c r="K26" s="65"/>
      <c r="L26" s="66"/>
      <c r="N26" s="110"/>
    </row>
    <row r="27" customFormat="false" ht="12" hidden="false" customHeight="true" outlineLevel="0" collapsed="false">
      <c r="A27" s="40" t="n">
        <v>21</v>
      </c>
      <c r="B27" s="42"/>
      <c r="C27" s="42"/>
      <c r="D27" s="138"/>
      <c r="E27" s="44"/>
      <c r="F27" s="45"/>
      <c r="G27" s="46" t="n">
        <f aca="false">IF(F27,200/F27,0)</f>
        <v>0</v>
      </c>
      <c r="H27" s="46" t="n">
        <f aca="false">G27*($C$4+$I$4)</f>
        <v>0</v>
      </c>
      <c r="I27" s="47"/>
      <c r="J27" s="64"/>
      <c r="K27" s="65"/>
      <c r="L27" s="66"/>
      <c r="N27" s="110"/>
    </row>
    <row r="28" customFormat="false" ht="12" hidden="false" customHeight="true" outlineLevel="0" collapsed="false">
      <c r="A28" s="48" t="n">
        <v>22</v>
      </c>
      <c r="B28" s="143"/>
      <c r="C28" s="134"/>
      <c r="D28" s="135"/>
      <c r="E28" s="136"/>
      <c r="F28" s="137"/>
      <c r="G28" s="54" t="n">
        <f aca="false">IF(F28,200/F28,0)</f>
        <v>0</v>
      </c>
      <c r="H28" s="54" t="n">
        <f aca="false">G28*($C$4+$I$4)</f>
        <v>0</v>
      </c>
      <c r="I28" s="55"/>
      <c r="J28" s="64"/>
      <c r="K28" s="65"/>
      <c r="L28" s="66"/>
      <c r="N28" s="110"/>
    </row>
    <row r="29" customFormat="false" ht="12" hidden="false" customHeight="true" outlineLevel="0" collapsed="false">
      <c r="A29" s="40" t="n">
        <v>23</v>
      </c>
      <c r="B29" s="42"/>
      <c r="C29" s="42"/>
      <c r="D29" s="138"/>
      <c r="E29" s="44"/>
      <c r="F29" s="45"/>
      <c r="G29" s="46" t="n">
        <f aca="false">IF(F29,200/F29,0)</f>
        <v>0</v>
      </c>
      <c r="H29" s="46" t="n">
        <f aca="false">G29*($C$4+$I$4)</f>
        <v>0</v>
      </c>
      <c r="I29" s="47"/>
      <c r="J29" s="64"/>
      <c r="K29" s="65"/>
      <c r="L29" s="66"/>
      <c r="N29" s="110"/>
    </row>
    <row r="30" customFormat="false" ht="12" hidden="false" customHeight="false" outlineLevel="0" collapsed="false">
      <c r="A30" s="48" t="n">
        <v>24</v>
      </c>
      <c r="B30" s="143"/>
      <c r="C30" s="134"/>
      <c r="D30" s="135"/>
      <c r="E30" s="136"/>
      <c r="F30" s="137"/>
      <c r="G30" s="54" t="n">
        <f aca="false">IF(F30,200/F30,0)</f>
        <v>0</v>
      </c>
      <c r="H30" s="54" t="n">
        <f aca="false">G30*($C$4+$I$4)</f>
        <v>0</v>
      </c>
      <c r="I30" s="55"/>
      <c r="J30" s="64"/>
      <c r="K30" s="65"/>
      <c r="L30" s="66"/>
      <c r="N30" s="110"/>
    </row>
    <row r="31" customFormat="false" ht="12" hidden="false" customHeight="false" outlineLevel="0" collapsed="false">
      <c r="A31" s="40" t="n">
        <v>25</v>
      </c>
      <c r="B31" s="42"/>
      <c r="C31" s="42"/>
      <c r="D31" s="138"/>
      <c r="E31" s="44"/>
      <c r="F31" s="45"/>
      <c r="G31" s="46" t="n">
        <f aca="false">IF(F31,200/F31,0)</f>
        <v>0</v>
      </c>
      <c r="H31" s="46" t="n">
        <f aca="false">G31*($C$4+$I$4)</f>
        <v>0</v>
      </c>
      <c r="I31" s="47"/>
      <c r="J31" s="64"/>
      <c r="K31" s="65"/>
      <c r="L31" s="66"/>
      <c r="N31" s="110"/>
    </row>
    <row r="32" customFormat="false" ht="12" hidden="false" customHeight="false" outlineLevel="0" collapsed="false">
      <c r="A32" s="48" t="n">
        <v>26</v>
      </c>
      <c r="B32" s="143"/>
      <c r="C32" s="134"/>
      <c r="D32" s="135"/>
      <c r="E32" s="136"/>
      <c r="F32" s="137"/>
      <c r="G32" s="54" t="n">
        <f aca="false">IF(F32,200/F32,0)</f>
        <v>0</v>
      </c>
      <c r="H32" s="54" t="n">
        <f aca="false">G32*($C$4+$I$4)</f>
        <v>0</v>
      </c>
      <c r="I32" s="55"/>
      <c r="J32" s="64"/>
      <c r="K32" s="65"/>
      <c r="L32" s="66"/>
      <c r="N32" s="110"/>
    </row>
    <row r="33" customFormat="false" ht="12" hidden="false" customHeight="false" outlineLevel="0" collapsed="false">
      <c r="A33" s="40" t="n">
        <v>27</v>
      </c>
      <c r="B33" s="42"/>
      <c r="C33" s="42"/>
      <c r="D33" s="138"/>
      <c r="E33" s="44"/>
      <c r="F33" s="45"/>
      <c r="G33" s="46" t="n">
        <f aca="false">IF(F33,200/F33,0)</f>
        <v>0</v>
      </c>
      <c r="H33" s="46" t="n">
        <f aca="false">G33*($C$4+$I$4)</f>
        <v>0</v>
      </c>
      <c r="I33" s="47"/>
      <c r="J33" s="64"/>
      <c r="K33" s="65"/>
      <c r="L33" s="66"/>
      <c r="N33" s="110"/>
    </row>
    <row r="34" customFormat="false" ht="12" hidden="false" customHeight="false" outlineLevel="0" collapsed="false">
      <c r="A34" s="48" t="n">
        <v>28</v>
      </c>
      <c r="B34" s="143"/>
      <c r="C34" s="134"/>
      <c r="D34" s="135"/>
      <c r="E34" s="136"/>
      <c r="F34" s="137"/>
      <c r="G34" s="54" t="n">
        <f aca="false">IF(F34,200/F34,0)</f>
        <v>0</v>
      </c>
      <c r="H34" s="54" t="n">
        <f aca="false">G34*($C$4+$I$4)</f>
        <v>0</v>
      </c>
      <c r="I34" s="55"/>
      <c r="J34" s="64"/>
      <c r="K34" s="65"/>
      <c r="L34" s="66"/>
      <c r="N34" s="110"/>
    </row>
    <row r="35" customFormat="false" ht="12" hidden="false" customHeight="false" outlineLevel="0" collapsed="false">
      <c r="A35" s="40" t="n">
        <v>29</v>
      </c>
      <c r="B35" s="42"/>
      <c r="C35" s="42"/>
      <c r="D35" s="138"/>
      <c r="E35" s="44"/>
      <c r="F35" s="45"/>
      <c r="G35" s="46" t="n">
        <f aca="false">IF(F35,200/F35,0)</f>
        <v>0</v>
      </c>
      <c r="H35" s="46" t="n">
        <f aca="false">G35*($C$4+$I$4)</f>
        <v>0</v>
      </c>
      <c r="I35" s="47"/>
      <c r="J35" s="64"/>
      <c r="K35" s="65"/>
      <c r="L35" s="66"/>
      <c r="N35" s="110"/>
    </row>
    <row r="36" customFormat="false" ht="12" hidden="false" customHeight="false" outlineLevel="0" collapsed="false">
      <c r="A36" s="48" t="n">
        <v>30</v>
      </c>
      <c r="B36" s="143"/>
      <c r="C36" s="134"/>
      <c r="D36" s="135"/>
      <c r="E36" s="136"/>
      <c r="F36" s="137"/>
      <c r="G36" s="54" t="n">
        <f aca="false">IF(F36,200/F36,0)</f>
        <v>0</v>
      </c>
      <c r="H36" s="54" t="n">
        <f aca="false">G36*($C$4+$I$4)</f>
        <v>0</v>
      </c>
      <c r="I36" s="55"/>
      <c r="J36" s="64"/>
      <c r="K36" s="65"/>
      <c r="L36" s="66"/>
      <c r="N36" s="110"/>
    </row>
    <row r="37" customFormat="false" ht="12" hidden="false" customHeight="false" outlineLevel="0" collapsed="false">
      <c r="A37" s="57"/>
      <c r="B37" s="58"/>
      <c r="C37" s="59"/>
      <c r="D37" s="59"/>
      <c r="E37" s="60"/>
      <c r="F37" s="61"/>
      <c r="G37" s="62"/>
      <c r="H37" s="62"/>
      <c r="I37" s="63"/>
      <c r="J37" s="64"/>
      <c r="K37" s="65"/>
      <c r="L37" s="66"/>
      <c r="N37" s="110"/>
    </row>
    <row r="38" customFormat="false" ht="13" hidden="false" customHeight="false" outlineLevel="0" collapsed="false">
      <c r="A38" s="57"/>
      <c r="B38" s="67"/>
      <c r="C38" s="68"/>
      <c r="D38" s="68"/>
      <c r="E38" s="69"/>
      <c r="F38" s="62"/>
      <c r="G38" s="62"/>
      <c r="H38" s="62"/>
      <c r="I38" s="63"/>
      <c r="J38" s="64"/>
      <c r="K38" s="65"/>
      <c r="L38" s="66"/>
      <c r="N38" s="110"/>
    </row>
    <row r="39" customFormat="false" ht="12" hidden="false" customHeight="true" outlineLevel="0" collapsed="false">
      <c r="A39" s="70"/>
      <c r="B39" s="16"/>
      <c r="C39" s="71"/>
      <c r="D39" s="72"/>
      <c r="E39" s="72"/>
      <c r="F39" s="71"/>
      <c r="G39" s="16"/>
      <c r="H39" s="73"/>
      <c r="I39" s="74" t="s">
        <v>23</v>
      </c>
      <c r="J39" s="75" t="n">
        <f aca="false">(C4*F4)*1.05</f>
        <v>4.2</v>
      </c>
      <c r="K39" s="76" t="s">
        <v>24</v>
      </c>
      <c r="L39" s="77" t="s">
        <v>25</v>
      </c>
      <c r="M39" s="78" t="n">
        <f aca="false">(F4*I4)*1.05</f>
        <v>2.1</v>
      </c>
    </row>
    <row r="40" customFormat="false" ht="12" hidden="false" customHeight="true" outlineLevel="0" collapsed="false">
      <c r="A40" s="79" t="s">
        <v>26</v>
      </c>
      <c r="B40" s="80" t="s">
        <v>27</v>
      </c>
      <c r="C40" s="80"/>
      <c r="D40" s="80"/>
      <c r="E40" s="81" t="s">
        <v>28</v>
      </c>
      <c r="F40" s="80" t="s">
        <v>29</v>
      </c>
      <c r="G40" s="80"/>
      <c r="H40" s="73"/>
      <c r="I40" s="80" t="s">
        <v>30</v>
      </c>
      <c r="J40" s="82" t="s">
        <v>31</v>
      </c>
      <c r="K40" s="83" t="s">
        <v>28</v>
      </c>
      <c r="L40" s="84" t="s">
        <v>30</v>
      </c>
      <c r="M40" s="85" t="s">
        <v>31</v>
      </c>
    </row>
    <row r="41" customFormat="false" ht="14" hidden="false" customHeight="true" outlineLevel="0" collapsed="false">
      <c r="A41" s="48"/>
      <c r="B41" s="88" t="s">
        <v>33</v>
      </c>
      <c r="C41" s="89"/>
      <c r="D41" s="90"/>
      <c r="E41" s="91" t="s">
        <v>34</v>
      </c>
      <c r="F41" s="92"/>
      <c r="G41" s="92"/>
      <c r="H41" s="73"/>
      <c r="I41" s="93" t="n">
        <v>4</v>
      </c>
      <c r="J41" s="94" t="n">
        <f aca="false">PRODUCT(I41,$J$39)</f>
        <v>16.8</v>
      </c>
      <c r="K41" s="81" t="s">
        <v>35</v>
      </c>
      <c r="L41" s="92" t="n">
        <v>4</v>
      </c>
      <c r="M41" s="108" t="n">
        <f aca="false">PRODUCT(L41,$M$39)</f>
        <v>8.4</v>
      </c>
    </row>
    <row r="42" customFormat="false" ht="14" hidden="false" customHeight="true" outlineLevel="0" collapsed="false">
      <c r="A42" s="48"/>
      <c r="B42" s="88" t="s">
        <v>36</v>
      </c>
      <c r="C42" s="89"/>
      <c r="D42" s="90"/>
      <c r="E42" s="91" t="s">
        <v>37</v>
      </c>
      <c r="F42" s="92"/>
      <c r="G42" s="92"/>
      <c r="H42" s="73"/>
      <c r="I42" s="93" t="n">
        <v>2</v>
      </c>
      <c r="J42" s="94" t="n">
        <f aca="false">PRODUCT(I42,$J$39)</f>
        <v>8.4</v>
      </c>
      <c r="K42" s="81" t="s">
        <v>38</v>
      </c>
      <c r="L42" s="92" t="n">
        <v>2</v>
      </c>
      <c r="M42" s="108" t="n">
        <f aca="false">PRODUCT(L42,$M$39)</f>
        <v>4.2</v>
      </c>
    </row>
    <row r="43" customFormat="false" ht="14" hidden="false" customHeight="true" outlineLevel="0" collapsed="false">
      <c r="A43" s="48"/>
      <c r="B43" s="88" t="s">
        <v>39</v>
      </c>
      <c r="C43" s="89"/>
      <c r="D43" s="90"/>
      <c r="E43" s="91"/>
      <c r="F43" s="92"/>
      <c r="G43" s="92"/>
      <c r="H43" s="73"/>
      <c r="I43" s="93" t="n">
        <v>1</v>
      </c>
      <c r="J43" s="94" t="n">
        <f aca="false">PRODUCT(I43,$J$39)</f>
        <v>4.2</v>
      </c>
      <c r="K43" s="81" t="s">
        <v>40</v>
      </c>
      <c r="L43" s="92" t="n">
        <v>2</v>
      </c>
      <c r="M43" s="108" t="n">
        <f aca="false">PRODUCT(L43,$M$39)</f>
        <v>4.2</v>
      </c>
    </row>
    <row r="44" customFormat="false" ht="14" hidden="false" customHeight="true" outlineLevel="0" collapsed="false">
      <c r="A44" s="48"/>
      <c r="B44" s="88" t="s">
        <v>41</v>
      </c>
      <c r="C44" s="89"/>
      <c r="D44" s="90"/>
      <c r="E44" s="91" t="s">
        <v>42</v>
      </c>
      <c r="F44" s="92"/>
      <c r="G44" s="92"/>
      <c r="H44" s="73"/>
      <c r="I44" s="93" t="n">
        <v>4</v>
      </c>
      <c r="J44" s="94" t="n">
        <f aca="false">PRODUCT(I44,$J$39)</f>
        <v>16.8</v>
      </c>
      <c r="K44" s="81" t="s">
        <v>43</v>
      </c>
      <c r="L44" s="92" t="n">
        <v>4</v>
      </c>
      <c r="M44" s="108" t="n">
        <f aca="false">PRODUCT(L44,$M$39)</f>
        <v>8.4</v>
      </c>
    </row>
    <row r="45" customFormat="false" ht="14" hidden="false" customHeight="true" outlineLevel="0" collapsed="false">
      <c r="A45" s="48"/>
      <c r="B45" s="88" t="s">
        <v>44</v>
      </c>
      <c r="C45" s="89"/>
      <c r="D45" s="90"/>
      <c r="E45" s="91" t="s">
        <v>45</v>
      </c>
      <c r="F45" s="92"/>
      <c r="G45" s="92"/>
      <c r="H45" s="73"/>
      <c r="I45" s="93" t="n">
        <v>1</v>
      </c>
      <c r="J45" s="94" t="n">
        <f aca="false">PRODUCT(I45,$J$39)</f>
        <v>4.2</v>
      </c>
      <c r="K45" s="81" t="s">
        <v>46</v>
      </c>
      <c r="L45" s="92" t="n">
        <v>1</v>
      </c>
      <c r="M45" s="108" t="n">
        <f aca="false">PRODUCT(L45,$M$39)</f>
        <v>2.1</v>
      </c>
    </row>
    <row r="46" customFormat="false" ht="14" hidden="false" customHeight="true" outlineLevel="0" collapsed="false">
      <c r="A46" s="48"/>
      <c r="B46" s="88" t="s">
        <v>47</v>
      </c>
      <c r="C46" s="89"/>
      <c r="D46" s="90"/>
      <c r="E46" s="91" t="s">
        <v>48</v>
      </c>
      <c r="F46" s="92"/>
      <c r="G46" s="92"/>
      <c r="H46" s="73"/>
      <c r="I46" s="93" t="n">
        <v>1</v>
      </c>
      <c r="J46" s="94" t="n">
        <f aca="false">PRODUCT(I46,$J$39)</f>
        <v>4.2</v>
      </c>
      <c r="K46" s="81" t="s">
        <v>49</v>
      </c>
      <c r="L46" s="92" t="n">
        <v>0</v>
      </c>
      <c r="M46" s="108" t="n">
        <f aca="false">PRODUCT(L46,$M$39)</f>
        <v>0</v>
      </c>
    </row>
    <row r="47" customFormat="false" ht="14" hidden="false" customHeight="true" outlineLevel="0" collapsed="false">
      <c r="A47" s="48"/>
      <c r="B47" s="88" t="s">
        <v>50</v>
      </c>
      <c r="C47" s="89"/>
      <c r="D47" s="90"/>
      <c r="E47" s="91" t="s">
        <v>51</v>
      </c>
      <c r="F47" s="92"/>
      <c r="G47" s="92"/>
      <c r="H47" s="73"/>
      <c r="I47" s="93" t="n">
        <v>1</v>
      </c>
      <c r="J47" s="94" t="n">
        <f aca="false">PRODUCT(I47,$J$39)</f>
        <v>4.2</v>
      </c>
      <c r="K47" s="81" t="s">
        <v>52</v>
      </c>
      <c r="L47" s="92" t="n">
        <v>1</v>
      </c>
      <c r="M47" s="108" t="n">
        <f aca="false">PRODUCT(L47,$M$39)</f>
        <v>2.1</v>
      </c>
    </row>
    <row r="48" customFormat="false" ht="12" hidden="false" customHeight="true" outlineLevel="0" collapsed="false">
      <c r="A48" s="48"/>
      <c r="B48" s="88" t="s">
        <v>53</v>
      </c>
      <c r="C48" s="100"/>
      <c r="D48" s="90"/>
      <c r="E48" s="91" t="s">
        <v>51</v>
      </c>
      <c r="F48" s="92"/>
      <c r="G48" s="92"/>
      <c r="H48" s="73"/>
      <c r="I48" s="92" t="n">
        <v>1</v>
      </c>
      <c r="J48" s="94" t="n">
        <f aca="false">PRODUCT(I48,$J$39)</f>
        <v>4.2</v>
      </c>
      <c r="K48" s="81" t="s">
        <v>52</v>
      </c>
      <c r="L48" s="92" t="n">
        <v>1</v>
      </c>
      <c r="M48" s="108" t="n">
        <f aca="false">PRODUCT(L48,$M$39)</f>
        <v>2.1</v>
      </c>
    </row>
    <row r="49" customFormat="false" ht="12" hidden="false" customHeight="true" outlineLevel="0" collapsed="false">
      <c r="A49" s="57"/>
      <c r="B49" s="103"/>
      <c r="C49" s="104"/>
      <c r="D49" s="16"/>
      <c r="F49" s="105"/>
      <c r="G49" s="106"/>
      <c r="H49" s="107" t="s">
        <v>54</v>
      </c>
      <c r="I49" s="48" t="n">
        <f aca="false">SUM(I41:I48)</f>
        <v>15</v>
      </c>
      <c r="J49" s="94" t="n">
        <f aca="false">PRODUCT(I49,J39)</f>
        <v>63</v>
      </c>
      <c r="L49" s="48" t="n">
        <f aca="false">SUM(L41:L48)</f>
        <v>15</v>
      </c>
      <c r="M49" s="108" t="n">
        <f aca="false">PRODUCT(M39,L49)</f>
        <v>31.5</v>
      </c>
      <c r="N49" s="122"/>
    </row>
    <row r="50" s="111" customFormat="true" ht="12" hidden="false" customHeight="true" outlineLevel="0" collapsed="false">
      <c r="A50" s="70"/>
      <c r="B50" s="109"/>
      <c r="C50" s="110"/>
      <c r="D50" s="16"/>
      <c r="F50" s="16"/>
      <c r="G50" s="16"/>
      <c r="H50" s="110"/>
      <c r="I50" s="70"/>
      <c r="J50" s="112"/>
      <c r="K50" s="16"/>
      <c r="L50" s="70"/>
      <c r="M50" s="112"/>
    </row>
    <row r="51" s="111" customFormat="true" ht="12" hidden="true" customHeight="true" outlineLevel="0" collapsed="false">
      <c r="A51" s="70"/>
      <c r="B51" s="109"/>
      <c r="C51" s="110"/>
      <c r="D51" s="16"/>
      <c r="F51" s="16"/>
      <c r="G51" s="16"/>
      <c r="H51" s="110"/>
      <c r="I51" s="70"/>
      <c r="J51" s="112"/>
      <c r="K51" s="16"/>
      <c r="L51" s="70"/>
      <c r="M51" s="112"/>
    </row>
    <row r="52" customFormat="false" ht="9.75" hidden="false" customHeight="true" outlineLevel="0" collapsed="false">
      <c r="A52" s="103"/>
      <c r="B52" s="73"/>
      <c r="C52" s="73"/>
      <c r="D52" s="73"/>
      <c r="E52" s="73"/>
      <c r="F52" s="73"/>
      <c r="G52" s="73"/>
      <c r="H52" s="73"/>
      <c r="I52" s="73"/>
      <c r="J52" s="73"/>
      <c r="K52" s="73"/>
      <c r="L52" s="73"/>
    </row>
    <row r="53" customFormat="false" ht="12" hidden="false" customHeight="true" outlineLevel="0" collapsed="false">
      <c r="A53" s="73"/>
      <c r="B53" s="113" t="s">
        <v>23</v>
      </c>
      <c r="C53" s="113"/>
      <c r="D53" s="113"/>
      <c r="E53" s="113" t="s">
        <v>55</v>
      </c>
      <c r="F53" s="103"/>
      <c r="G53" s="103"/>
      <c r="H53" s="114" t="s">
        <v>25</v>
      </c>
      <c r="I53" s="114"/>
      <c r="J53" s="114"/>
      <c r="K53" s="114" t="s">
        <v>55</v>
      </c>
      <c r="L53" s="114"/>
    </row>
    <row r="54" customFormat="false" ht="12" hidden="false" customHeight="true" outlineLevel="0" collapsed="false">
      <c r="A54" s="73"/>
      <c r="B54" s="115" t="s">
        <v>56</v>
      </c>
      <c r="C54" s="115" t="s">
        <v>9</v>
      </c>
      <c r="D54" s="115" t="s">
        <v>57</v>
      </c>
      <c r="E54" s="115" t="s">
        <v>58</v>
      </c>
      <c r="F54" s="103"/>
      <c r="G54" s="103"/>
      <c r="H54" s="116" t="s">
        <v>56</v>
      </c>
      <c r="I54" s="116" t="s">
        <v>9</v>
      </c>
      <c r="J54" s="116" t="s">
        <v>57</v>
      </c>
      <c r="K54" s="116" t="s">
        <v>58</v>
      </c>
      <c r="L54" s="116"/>
    </row>
    <row r="55" customFormat="false" ht="12" hidden="false" customHeight="true" outlineLevel="0" collapsed="false">
      <c r="A55" s="73"/>
      <c r="B55" s="115" t="s">
        <v>17</v>
      </c>
      <c r="C55" s="115" t="s">
        <v>17</v>
      </c>
      <c r="D55" s="115" t="s">
        <v>17</v>
      </c>
      <c r="E55" s="115" t="s">
        <v>17</v>
      </c>
      <c r="F55" s="103"/>
      <c r="G55" s="103"/>
      <c r="H55" s="116" t="s">
        <v>17</v>
      </c>
      <c r="I55" s="116" t="s">
        <v>17</v>
      </c>
      <c r="J55" s="116" t="s">
        <v>17</v>
      </c>
      <c r="K55" s="117" t="s">
        <v>17</v>
      </c>
      <c r="L55" s="117"/>
    </row>
    <row r="56" customFormat="false" ht="12" hidden="false" customHeight="false" outlineLevel="0" collapsed="false">
      <c r="A56" s="118" t="s">
        <v>59</v>
      </c>
      <c r="B56" s="119" t="n">
        <f aca="false">$I$49*$C$4</f>
        <v>30</v>
      </c>
      <c r="C56" s="119" t="n">
        <f aca="false">G7*$C$4</f>
        <v>0</v>
      </c>
      <c r="D56" s="119" t="n">
        <f aca="false">$E56-($C56+$B56)</f>
        <v>10</v>
      </c>
      <c r="E56" s="120" t="n">
        <f aca="false">$C$4*20</f>
        <v>40</v>
      </c>
      <c r="F56" s="103"/>
      <c r="G56" s="118" t="s">
        <v>60</v>
      </c>
      <c r="H56" s="119" t="n">
        <f aca="false">$L$49*$I$4</f>
        <v>15</v>
      </c>
      <c r="I56" s="119" t="n">
        <f aca="false">G7*$I$4</f>
        <v>0</v>
      </c>
      <c r="J56" s="119" t="n">
        <f aca="false">K56-(H56+I56)</f>
        <v>5</v>
      </c>
      <c r="K56" s="121" t="n">
        <f aca="false">$I$4*20</f>
        <v>20</v>
      </c>
      <c r="L56" s="121"/>
    </row>
    <row r="57" customFormat="false" ht="12" hidden="false" customHeight="false" outlineLevel="0" collapsed="false">
      <c r="A57" s="123" t="s">
        <v>61</v>
      </c>
      <c r="B57" s="124" t="n">
        <f aca="false">$I$49*$C$4</f>
        <v>30</v>
      </c>
      <c r="C57" s="124" t="n">
        <f aca="false">G8*$C$4</f>
        <v>0</v>
      </c>
      <c r="D57" s="124" t="n">
        <f aca="false">$E57-($C57+$B57)</f>
        <v>10</v>
      </c>
      <c r="E57" s="125" t="n">
        <f aca="false">$C$4*20</f>
        <v>40</v>
      </c>
      <c r="F57" s="103"/>
      <c r="G57" s="126" t="s">
        <v>62</v>
      </c>
      <c r="H57" s="127" t="n">
        <f aca="false">$L$49*$I$4</f>
        <v>15</v>
      </c>
      <c r="I57" s="127" t="n">
        <f aca="false">G8*$I$4</f>
        <v>0</v>
      </c>
      <c r="J57" s="127" t="n">
        <f aca="false">K57-(H57+I57)</f>
        <v>5</v>
      </c>
      <c r="K57" s="128" t="n">
        <f aca="false">$I$4*20</f>
        <v>20</v>
      </c>
      <c r="L57" s="128"/>
    </row>
    <row r="58" customFormat="false" ht="12" hidden="false" customHeight="false" outlineLevel="0" collapsed="false">
      <c r="A58" s="139" t="s">
        <v>63</v>
      </c>
      <c r="B58" s="140" t="n">
        <f aca="false">$I$49*$C$4</f>
        <v>30</v>
      </c>
      <c r="C58" s="140" t="n">
        <f aca="false">G9*$C$4</f>
        <v>0</v>
      </c>
      <c r="D58" s="140" t="n">
        <f aca="false">$E58-($C58+$B58)</f>
        <v>10</v>
      </c>
      <c r="E58" s="141" t="n">
        <f aca="false">$C$4*20</f>
        <v>40</v>
      </c>
      <c r="F58" s="103"/>
      <c r="G58" s="139" t="s">
        <v>64</v>
      </c>
      <c r="H58" s="140" t="n">
        <f aca="false">$L$49*$I$4</f>
        <v>15</v>
      </c>
      <c r="I58" s="140" t="n">
        <f aca="false">G9*$I$4</f>
        <v>0</v>
      </c>
      <c r="J58" s="140" t="n">
        <f aca="false">K58-(H58+I58)</f>
        <v>5</v>
      </c>
      <c r="K58" s="141" t="n">
        <f aca="false">$I$4*20</f>
        <v>20</v>
      </c>
      <c r="L58" s="141"/>
    </row>
    <row r="59" customFormat="false" ht="12" hidden="false" customHeight="false" outlineLevel="0" collapsed="false">
      <c r="A59" s="123" t="s">
        <v>66</v>
      </c>
      <c r="B59" s="124" t="n">
        <f aca="false">$I$49*$C$4</f>
        <v>30</v>
      </c>
      <c r="C59" s="124" t="n">
        <f aca="false">G10*$C$4</f>
        <v>0</v>
      </c>
      <c r="D59" s="124" t="n">
        <f aca="false">$E59-($C59+$B59)</f>
        <v>10</v>
      </c>
      <c r="E59" s="125" t="n">
        <f aca="false">$C$4*20</f>
        <v>40</v>
      </c>
      <c r="F59" s="142"/>
      <c r="G59" s="126" t="s">
        <v>67</v>
      </c>
      <c r="H59" s="127" t="n">
        <f aca="false">$L$49*$I$4</f>
        <v>15</v>
      </c>
      <c r="I59" s="127" t="n">
        <f aca="false">G10*$I$4</f>
        <v>0</v>
      </c>
      <c r="J59" s="127" t="n">
        <f aca="false">K59-(H59+I59)</f>
        <v>5</v>
      </c>
      <c r="K59" s="128" t="n">
        <f aca="false">$I$4*20</f>
        <v>20</v>
      </c>
      <c r="L59" s="128"/>
    </row>
    <row r="60" customFormat="false" ht="12" hidden="false" customHeight="false" outlineLevel="0" collapsed="false">
      <c r="A60" s="139" t="s">
        <v>68</v>
      </c>
      <c r="B60" s="140" t="n">
        <f aca="false">$I$49*$C$4</f>
        <v>30</v>
      </c>
      <c r="C60" s="140" t="n">
        <f aca="false">G11*$C$4</f>
        <v>0</v>
      </c>
      <c r="D60" s="140" t="n">
        <f aca="false">$E60-($C60+$B60)</f>
        <v>10</v>
      </c>
      <c r="E60" s="141" t="n">
        <f aca="false">$C$4*20</f>
        <v>40</v>
      </c>
      <c r="G60" s="139" t="s">
        <v>69</v>
      </c>
      <c r="H60" s="140" t="n">
        <f aca="false">$L$49*$I$4</f>
        <v>15</v>
      </c>
      <c r="I60" s="140" t="n">
        <f aca="false">G11*$I$4</f>
        <v>0</v>
      </c>
      <c r="J60" s="140" t="n">
        <f aca="false">K60-(H60+I60)</f>
        <v>5</v>
      </c>
      <c r="K60" s="141" t="n">
        <f aca="false">$I$4*20</f>
        <v>20</v>
      </c>
      <c r="L60" s="141"/>
    </row>
    <row r="61" customFormat="false" ht="12" hidden="false" customHeight="false" outlineLevel="0" collapsed="false">
      <c r="A61" s="123" t="s">
        <v>70</v>
      </c>
      <c r="B61" s="124" t="n">
        <f aca="false">$I$49*$C$4</f>
        <v>30</v>
      </c>
      <c r="C61" s="124" t="n">
        <f aca="false">G12*$C$4</f>
        <v>0</v>
      </c>
      <c r="D61" s="124" t="n">
        <f aca="false">$E61-($C61+$B61)</f>
        <v>10</v>
      </c>
      <c r="E61" s="125" t="n">
        <f aca="false">$C$4*20</f>
        <v>40</v>
      </c>
      <c r="G61" s="126" t="s">
        <v>71</v>
      </c>
      <c r="H61" s="127" t="n">
        <f aca="false">$L$49*$I$4</f>
        <v>15</v>
      </c>
      <c r="I61" s="127" t="n">
        <f aca="false">G12*$I$4</f>
        <v>0</v>
      </c>
      <c r="J61" s="127" t="n">
        <f aca="false">K61-(H61+I61)</f>
        <v>5</v>
      </c>
      <c r="K61" s="128" t="n">
        <f aca="false">$I$4*20</f>
        <v>20</v>
      </c>
      <c r="L61" s="128"/>
    </row>
    <row r="62" customFormat="false" ht="12" hidden="false" customHeight="false" outlineLevel="0" collapsed="false">
      <c r="A62" s="139" t="s">
        <v>72</v>
      </c>
      <c r="B62" s="140" t="n">
        <f aca="false">$I$49*$C$4</f>
        <v>30</v>
      </c>
      <c r="C62" s="140" t="n">
        <f aca="false">G13*$C$4</f>
        <v>0</v>
      </c>
      <c r="D62" s="140" t="n">
        <f aca="false">$E62-($C62+$B62)</f>
        <v>10</v>
      </c>
      <c r="E62" s="141" t="n">
        <f aca="false">$C$4*20</f>
        <v>40</v>
      </c>
      <c r="G62" s="139" t="s">
        <v>73</v>
      </c>
      <c r="H62" s="140" t="n">
        <f aca="false">$L$49*$I$4</f>
        <v>15</v>
      </c>
      <c r="I62" s="140" t="n">
        <f aca="false">G13*$I$4</f>
        <v>0</v>
      </c>
      <c r="J62" s="140" t="n">
        <f aca="false">K62-(H62+I62)</f>
        <v>5</v>
      </c>
      <c r="K62" s="141" t="n">
        <f aca="false">$I$4*20</f>
        <v>20</v>
      </c>
      <c r="L62" s="141"/>
    </row>
    <row r="63" customFormat="false" ht="12" hidden="false" customHeight="false" outlineLevel="0" collapsed="false">
      <c r="A63" s="123" t="s">
        <v>74</v>
      </c>
      <c r="B63" s="124" t="n">
        <f aca="false">$I$49*$C$4</f>
        <v>30</v>
      </c>
      <c r="C63" s="124" t="n">
        <f aca="false">G14*$C$4</f>
        <v>0</v>
      </c>
      <c r="D63" s="124" t="n">
        <f aca="false">$E63-($C63+$B63)</f>
        <v>10</v>
      </c>
      <c r="E63" s="125" t="n">
        <f aca="false">$C$4*20</f>
        <v>40</v>
      </c>
      <c r="G63" s="126" t="s">
        <v>75</v>
      </c>
      <c r="H63" s="127" t="n">
        <f aca="false">$L$49*$I$4</f>
        <v>15</v>
      </c>
      <c r="I63" s="127" t="n">
        <f aca="false">G14*$I$4</f>
        <v>0</v>
      </c>
      <c r="J63" s="127" t="n">
        <f aca="false">K63-(H63+I63)</f>
        <v>5</v>
      </c>
      <c r="K63" s="128" t="n">
        <f aca="false">$I$4*20</f>
        <v>20</v>
      </c>
      <c r="L63" s="128"/>
    </row>
    <row r="64" customFormat="false" ht="12" hidden="false" customHeight="false" outlineLevel="0" collapsed="false">
      <c r="A64" s="139" t="s">
        <v>76</v>
      </c>
      <c r="B64" s="140" t="n">
        <f aca="false">$I$49*$C$4</f>
        <v>30</v>
      </c>
      <c r="C64" s="140" t="n">
        <f aca="false">G15*$C$4</f>
        <v>0</v>
      </c>
      <c r="D64" s="140" t="n">
        <f aca="false">$E64-($C64+$B64)</f>
        <v>10</v>
      </c>
      <c r="E64" s="141" t="n">
        <f aca="false">$C$4*20</f>
        <v>40</v>
      </c>
      <c r="G64" s="139" t="s">
        <v>77</v>
      </c>
      <c r="H64" s="140" t="n">
        <f aca="false">$L$49*$I$4</f>
        <v>15</v>
      </c>
      <c r="I64" s="140" t="n">
        <f aca="false">G15*$I$4</f>
        <v>0</v>
      </c>
      <c r="J64" s="140" t="n">
        <f aca="false">K64-(H64+I64)</f>
        <v>5</v>
      </c>
      <c r="K64" s="141" t="n">
        <f aca="false">$I$4*20</f>
        <v>20</v>
      </c>
      <c r="L64" s="141"/>
    </row>
    <row r="65" customFormat="false" ht="12" hidden="false" customHeight="false" outlineLevel="0" collapsed="false">
      <c r="A65" s="123" t="s">
        <v>78</v>
      </c>
      <c r="B65" s="124" t="n">
        <f aca="false">$I$49*$C$4</f>
        <v>30</v>
      </c>
      <c r="C65" s="124" t="n">
        <f aca="false">G16*$C$4</f>
        <v>0</v>
      </c>
      <c r="D65" s="124" t="n">
        <f aca="false">$E65-($C65+$B65)</f>
        <v>10</v>
      </c>
      <c r="E65" s="125" t="n">
        <f aca="false">$C$4*20</f>
        <v>40</v>
      </c>
      <c r="G65" s="126" t="s">
        <v>79</v>
      </c>
      <c r="H65" s="127" t="n">
        <f aca="false">$L$49*$I$4</f>
        <v>15</v>
      </c>
      <c r="I65" s="127" t="n">
        <f aca="false">G16*$I$4</f>
        <v>0</v>
      </c>
      <c r="J65" s="127" t="n">
        <f aca="false">K65-(H65+I65)</f>
        <v>5</v>
      </c>
      <c r="K65" s="128" t="n">
        <f aca="false">$I$4*20</f>
        <v>20</v>
      </c>
      <c r="L65" s="128"/>
    </row>
    <row r="66" customFormat="false" ht="12" hidden="false" customHeight="false" outlineLevel="0" collapsed="false">
      <c r="A66" s="139" t="s">
        <v>80</v>
      </c>
      <c r="B66" s="140" t="n">
        <f aca="false">$I$49*$C$4</f>
        <v>30</v>
      </c>
      <c r="C66" s="140" t="n">
        <f aca="false">G17*$C$4</f>
        <v>0</v>
      </c>
      <c r="D66" s="140" t="n">
        <f aca="false">$E66-($C66+$B66)</f>
        <v>10</v>
      </c>
      <c r="E66" s="141" t="n">
        <f aca="false">$C$4*20</f>
        <v>40</v>
      </c>
      <c r="G66" s="139" t="s">
        <v>81</v>
      </c>
      <c r="H66" s="140" t="n">
        <f aca="false">$L$49*$I$4</f>
        <v>15</v>
      </c>
      <c r="I66" s="140" t="n">
        <f aca="false">G17*$I$4</f>
        <v>0</v>
      </c>
      <c r="J66" s="140" t="n">
        <f aca="false">K66-(H66+I66)</f>
        <v>5</v>
      </c>
      <c r="K66" s="141" t="n">
        <f aca="false">$I$4*20</f>
        <v>20</v>
      </c>
      <c r="L66" s="141"/>
    </row>
    <row r="67" customFormat="false" ht="12" hidden="false" customHeight="false" outlineLevel="0" collapsed="false">
      <c r="A67" s="123" t="s">
        <v>82</v>
      </c>
      <c r="B67" s="124" t="n">
        <f aca="false">$I$49*$C$4</f>
        <v>30</v>
      </c>
      <c r="C67" s="124" t="n">
        <f aca="false">G18*$C$4</f>
        <v>0</v>
      </c>
      <c r="D67" s="124" t="n">
        <f aca="false">$E67-($C67+$B67)</f>
        <v>10</v>
      </c>
      <c r="E67" s="125" t="n">
        <f aca="false">$C$4*20</f>
        <v>40</v>
      </c>
      <c r="G67" s="126" t="s">
        <v>83</v>
      </c>
      <c r="H67" s="127" t="n">
        <f aca="false">$L$49*$I$4</f>
        <v>15</v>
      </c>
      <c r="I67" s="127" t="n">
        <f aca="false">G18*$I$4</f>
        <v>0</v>
      </c>
      <c r="J67" s="127" t="n">
        <f aca="false">K67-(H67+I67)</f>
        <v>5</v>
      </c>
      <c r="K67" s="128" t="n">
        <f aca="false">$I$4*20</f>
        <v>20</v>
      </c>
      <c r="L67" s="128"/>
    </row>
    <row r="68" customFormat="false" ht="12" hidden="false" customHeight="false" outlineLevel="0" collapsed="false">
      <c r="A68" s="139" t="s">
        <v>84</v>
      </c>
      <c r="B68" s="140" t="n">
        <f aca="false">$I$49*$C$4</f>
        <v>30</v>
      </c>
      <c r="C68" s="140" t="n">
        <f aca="false">G19*$C$4</f>
        <v>0</v>
      </c>
      <c r="D68" s="140" t="n">
        <f aca="false">$E68-($C68+$B68)</f>
        <v>10</v>
      </c>
      <c r="E68" s="141" t="n">
        <f aca="false">$C$4*20</f>
        <v>40</v>
      </c>
      <c r="G68" s="139" t="s">
        <v>85</v>
      </c>
      <c r="H68" s="140" t="n">
        <f aca="false">$L$49*$I$4</f>
        <v>15</v>
      </c>
      <c r="I68" s="140" t="n">
        <f aca="false">G19*$I$4</f>
        <v>0</v>
      </c>
      <c r="J68" s="140" t="n">
        <f aca="false">K68-(H68+I68)</f>
        <v>5</v>
      </c>
      <c r="K68" s="141" t="n">
        <f aca="false">$I$4*20</f>
        <v>20</v>
      </c>
      <c r="L68" s="141"/>
    </row>
    <row r="69" customFormat="false" ht="12" hidden="false" customHeight="false" outlineLevel="0" collapsed="false">
      <c r="A69" s="123" t="s">
        <v>86</v>
      </c>
      <c r="B69" s="124" t="n">
        <f aca="false">$I$49*$C$4</f>
        <v>30</v>
      </c>
      <c r="C69" s="124" t="n">
        <f aca="false">G20*$C$4</f>
        <v>0</v>
      </c>
      <c r="D69" s="124" t="n">
        <f aca="false">$E69-($C69+$B69)</f>
        <v>10</v>
      </c>
      <c r="E69" s="125" t="n">
        <f aca="false">$C$4*20</f>
        <v>40</v>
      </c>
      <c r="G69" s="126" t="s">
        <v>87</v>
      </c>
      <c r="H69" s="127" t="n">
        <f aca="false">$L$49*$I$4</f>
        <v>15</v>
      </c>
      <c r="I69" s="127" t="n">
        <f aca="false">G20*$I$4</f>
        <v>0</v>
      </c>
      <c r="J69" s="127" t="n">
        <f aca="false">K69-(H69+I69)</f>
        <v>5</v>
      </c>
      <c r="K69" s="128" t="n">
        <f aca="false">$I$4*20</f>
        <v>20</v>
      </c>
      <c r="L69" s="128"/>
    </row>
    <row r="70" customFormat="false" ht="12" hidden="false" customHeight="false" outlineLevel="0" collapsed="false">
      <c r="A70" s="139" t="s">
        <v>88</v>
      </c>
      <c r="B70" s="140" t="n">
        <f aca="false">$I$49*$C$4</f>
        <v>30</v>
      </c>
      <c r="C70" s="140" t="n">
        <f aca="false">G21*$C$4</f>
        <v>0</v>
      </c>
      <c r="D70" s="140" t="n">
        <f aca="false">$E70-($C70+$B70)</f>
        <v>10</v>
      </c>
      <c r="E70" s="141" t="n">
        <f aca="false">$C$4*20</f>
        <v>40</v>
      </c>
      <c r="G70" s="139" t="s">
        <v>89</v>
      </c>
      <c r="H70" s="140" t="n">
        <f aca="false">$L$49*$I$4</f>
        <v>15</v>
      </c>
      <c r="I70" s="140" t="n">
        <f aca="false">G21*$I$4</f>
        <v>0</v>
      </c>
      <c r="J70" s="140" t="n">
        <f aca="false">K70-(H70+I70)</f>
        <v>5</v>
      </c>
      <c r="K70" s="141" t="n">
        <f aca="false">$I$4*20</f>
        <v>20</v>
      </c>
      <c r="L70" s="141"/>
    </row>
    <row r="71" customFormat="false" ht="12" hidden="false" customHeight="false" outlineLevel="0" collapsed="false">
      <c r="A71" s="123" t="s">
        <v>90</v>
      </c>
      <c r="B71" s="124" t="n">
        <f aca="false">$I$49*$C$4</f>
        <v>30</v>
      </c>
      <c r="C71" s="124" t="n">
        <f aca="false">G22*$C$4</f>
        <v>0</v>
      </c>
      <c r="D71" s="124" t="n">
        <f aca="false">$E71-($C71+$B71)</f>
        <v>10</v>
      </c>
      <c r="E71" s="125" t="n">
        <f aca="false">$C$4*20</f>
        <v>40</v>
      </c>
      <c r="G71" s="126" t="s">
        <v>91</v>
      </c>
      <c r="H71" s="127" t="n">
        <f aca="false">$L$49*$I$4</f>
        <v>15</v>
      </c>
      <c r="I71" s="127" t="n">
        <f aca="false">G22*$I$4</f>
        <v>0</v>
      </c>
      <c r="J71" s="127" t="n">
        <f aca="false">K71-(H71+I71)</f>
        <v>5</v>
      </c>
      <c r="K71" s="128" t="n">
        <f aca="false">$I$4*20</f>
        <v>20</v>
      </c>
      <c r="L71" s="128"/>
    </row>
    <row r="72" customFormat="false" ht="12" hidden="false" customHeight="false" outlineLevel="0" collapsed="false">
      <c r="A72" s="139" t="s">
        <v>92</v>
      </c>
      <c r="B72" s="140" t="n">
        <f aca="false">$I$49*$C$4</f>
        <v>30</v>
      </c>
      <c r="C72" s="140" t="n">
        <f aca="false">G23*$C$4</f>
        <v>0</v>
      </c>
      <c r="D72" s="140" t="n">
        <f aca="false">$E72-($C72+$B72)</f>
        <v>10</v>
      </c>
      <c r="E72" s="141" t="n">
        <f aca="false">$C$4*20</f>
        <v>40</v>
      </c>
      <c r="G72" s="139" t="s">
        <v>93</v>
      </c>
      <c r="H72" s="140" t="n">
        <f aca="false">$L$49*$I$4</f>
        <v>15</v>
      </c>
      <c r="I72" s="140" t="n">
        <f aca="false">G23*$I$4</f>
        <v>0</v>
      </c>
      <c r="J72" s="140" t="n">
        <f aca="false">K72-(H72+I72)</f>
        <v>5</v>
      </c>
      <c r="K72" s="141" t="n">
        <f aca="false">$I$4*20</f>
        <v>20</v>
      </c>
      <c r="L72" s="141"/>
    </row>
    <row r="73" customFormat="false" ht="12" hidden="false" customHeight="false" outlineLevel="0" collapsed="false">
      <c r="A73" s="123" t="s">
        <v>94</v>
      </c>
      <c r="B73" s="124" t="n">
        <f aca="false">$I$49*$C$4</f>
        <v>30</v>
      </c>
      <c r="C73" s="124" t="n">
        <f aca="false">G24*$C$4</f>
        <v>0</v>
      </c>
      <c r="D73" s="124" t="n">
        <f aca="false">$E73-($C73+$B73)</f>
        <v>10</v>
      </c>
      <c r="E73" s="125" t="n">
        <f aca="false">$C$4*20</f>
        <v>40</v>
      </c>
      <c r="G73" s="126" t="s">
        <v>95</v>
      </c>
      <c r="H73" s="127" t="n">
        <f aca="false">$L$49*$I$4</f>
        <v>15</v>
      </c>
      <c r="I73" s="127" t="n">
        <f aca="false">G24*$I$4</f>
        <v>0</v>
      </c>
      <c r="J73" s="127" t="n">
        <f aca="false">K73-(H73+I73)</f>
        <v>5</v>
      </c>
      <c r="K73" s="128" t="n">
        <f aca="false">$I$4*20</f>
        <v>20</v>
      </c>
      <c r="L73" s="128"/>
    </row>
    <row r="74" customFormat="false" ht="12" hidden="false" customHeight="false" outlineLevel="0" collapsed="false">
      <c r="A74" s="139" t="s">
        <v>96</v>
      </c>
      <c r="B74" s="140" t="n">
        <f aca="false">$I$49*$C$4</f>
        <v>30</v>
      </c>
      <c r="C74" s="140" t="n">
        <f aca="false">G25*$C$4</f>
        <v>0</v>
      </c>
      <c r="D74" s="140" t="n">
        <f aca="false">$E74-($C74+$B74)</f>
        <v>10</v>
      </c>
      <c r="E74" s="141" t="n">
        <f aca="false">$C$4*20</f>
        <v>40</v>
      </c>
      <c r="G74" s="139" t="s">
        <v>97</v>
      </c>
      <c r="H74" s="140" t="n">
        <f aca="false">$L$49*$I$4</f>
        <v>15</v>
      </c>
      <c r="I74" s="140" t="n">
        <f aca="false">G25*$I$4</f>
        <v>0</v>
      </c>
      <c r="J74" s="140" t="n">
        <f aca="false">K74-(H74+I74)</f>
        <v>5</v>
      </c>
      <c r="K74" s="141" t="n">
        <f aca="false">$I$4*20</f>
        <v>20</v>
      </c>
      <c r="L74" s="141"/>
    </row>
    <row r="75" customFormat="false" ht="12" hidden="false" customHeight="false" outlineLevel="0" collapsed="false">
      <c r="A75" s="123" t="s">
        <v>98</v>
      </c>
      <c r="B75" s="124" t="n">
        <f aca="false">$I$49*$C$4</f>
        <v>30</v>
      </c>
      <c r="C75" s="124" t="n">
        <f aca="false">G26*$C$4</f>
        <v>0</v>
      </c>
      <c r="D75" s="124" t="n">
        <f aca="false">$E75-($C75+$B75)</f>
        <v>10</v>
      </c>
      <c r="E75" s="125" t="n">
        <f aca="false">$C$4*20</f>
        <v>40</v>
      </c>
      <c r="G75" s="126" t="s">
        <v>99</v>
      </c>
      <c r="H75" s="127" t="n">
        <f aca="false">$L$49*$I$4</f>
        <v>15</v>
      </c>
      <c r="I75" s="127" t="n">
        <f aca="false">G26*$I$4</f>
        <v>0</v>
      </c>
      <c r="J75" s="127" t="n">
        <f aca="false">K75-(H75+I75)</f>
        <v>5</v>
      </c>
      <c r="K75" s="128" t="n">
        <f aca="false">$I$4*20</f>
        <v>20</v>
      </c>
      <c r="L75" s="128"/>
    </row>
    <row r="76" customFormat="false" ht="12" hidden="false" customHeight="false" outlineLevel="0" collapsed="false">
      <c r="A76" s="144" t="s">
        <v>100</v>
      </c>
      <c r="B76" s="145" t="n">
        <f aca="false">$I$49*$C$4</f>
        <v>30</v>
      </c>
      <c r="C76" s="145" t="n">
        <f aca="false">G27*$C$4</f>
        <v>0</v>
      </c>
      <c r="D76" s="145" t="n">
        <f aca="false">$E76-($C76+$B76)</f>
        <v>10</v>
      </c>
      <c r="E76" s="146" t="n">
        <f aca="false">$C$4*20</f>
        <v>40</v>
      </c>
      <c r="G76" s="144" t="s">
        <v>101</v>
      </c>
      <c r="H76" s="145" t="n">
        <f aca="false">$L$49*$I$4</f>
        <v>15</v>
      </c>
      <c r="I76" s="145" t="n">
        <f aca="false">G27*$I$4</f>
        <v>0</v>
      </c>
      <c r="J76" s="145" t="n">
        <f aca="false">K76-(H76+I76)</f>
        <v>5</v>
      </c>
      <c r="K76" s="146" t="n">
        <f aca="false">$I$4*20</f>
        <v>20</v>
      </c>
      <c r="L76" s="146"/>
    </row>
    <row r="77" customFormat="false" ht="12" hidden="false" customHeight="false" outlineLevel="0" collapsed="false">
      <c r="A77" s="123" t="s">
        <v>102</v>
      </c>
      <c r="B77" s="124" t="n">
        <f aca="false">$I$49*$C$4</f>
        <v>30</v>
      </c>
      <c r="C77" s="124" t="n">
        <f aca="false">G28*$C$4</f>
        <v>0</v>
      </c>
      <c r="D77" s="124" t="n">
        <f aca="false">$E77-($C77+$B77)</f>
        <v>10</v>
      </c>
      <c r="E77" s="125" t="n">
        <f aca="false">$C$4*20</f>
        <v>40</v>
      </c>
      <c r="G77" s="126" t="s">
        <v>103</v>
      </c>
      <c r="H77" s="127" t="n">
        <f aca="false">$L$49*$I$4</f>
        <v>15</v>
      </c>
      <c r="I77" s="127" t="n">
        <f aca="false">G28*$I$4</f>
        <v>0</v>
      </c>
      <c r="J77" s="127" t="n">
        <f aca="false">K77-(H77+I77)</f>
        <v>5</v>
      </c>
      <c r="K77" s="128" t="n">
        <f aca="false">$I$4*20</f>
        <v>20</v>
      </c>
      <c r="L77" s="128"/>
    </row>
    <row r="78" customFormat="false" ht="12" hidden="false" customHeight="false" outlineLevel="0" collapsed="false">
      <c r="A78" s="139" t="s">
        <v>104</v>
      </c>
      <c r="B78" s="140" t="n">
        <f aca="false">$I$49*$C$4</f>
        <v>30</v>
      </c>
      <c r="C78" s="140" t="n">
        <f aca="false">G29*$C$4</f>
        <v>0</v>
      </c>
      <c r="D78" s="140" t="n">
        <f aca="false">$E78-($C78+$B78)</f>
        <v>10</v>
      </c>
      <c r="E78" s="141" t="n">
        <f aca="false">$C$4*20</f>
        <v>40</v>
      </c>
      <c r="G78" s="139" t="s">
        <v>105</v>
      </c>
      <c r="H78" s="140" t="n">
        <f aca="false">$L$49*$I$4</f>
        <v>15</v>
      </c>
      <c r="I78" s="140" t="n">
        <f aca="false">G29*$I$4</f>
        <v>0</v>
      </c>
      <c r="J78" s="140" t="n">
        <f aca="false">K78-(H78+I78)</f>
        <v>5</v>
      </c>
      <c r="K78" s="141" t="n">
        <f aca="false">$I$4*20</f>
        <v>20</v>
      </c>
      <c r="L78" s="141"/>
    </row>
    <row r="79" customFormat="false" ht="12" hidden="false" customHeight="true" outlineLevel="0" collapsed="false">
      <c r="A79" s="123" t="s">
        <v>106</v>
      </c>
      <c r="B79" s="124" t="n">
        <f aca="false">$I$49*$C$4</f>
        <v>30</v>
      </c>
      <c r="C79" s="124" t="n">
        <f aca="false">G30*$C$4</f>
        <v>0</v>
      </c>
      <c r="D79" s="124" t="n">
        <f aca="false">$E79-($C79+$B79)</f>
        <v>10</v>
      </c>
      <c r="E79" s="125" t="n">
        <f aca="false">$C$4*20</f>
        <v>40</v>
      </c>
      <c r="G79" s="126" t="s">
        <v>107</v>
      </c>
      <c r="H79" s="127" t="n">
        <f aca="false">$L$49*$I$4</f>
        <v>15</v>
      </c>
      <c r="I79" s="127" t="n">
        <f aca="false">G30*$I$4</f>
        <v>0</v>
      </c>
      <c r="J79" s="127" t="n">
        <f aca="false">K79-(H79+I79)</f>
        <v>5</v>
      </c>
      <c r="K79" s="128" t="n">
        <f aca="false">$I$4*20</f>
        <v>20</v>
      </c>
      <c r="L79" s="128"/>
    </row>
    <row r="80" customFormat="false" ht="12" hidden="false" customHeight="true" outlineLevel="0" collapsed="false">
      <c r="A80" s="139" t="s">
        <v>108</v>
      </c>
      <c r="B80" s="140" t="n">
        <f aca="false">$I$49*$C$4</f>
        <v>30</v>
      </c>
      <c r="C80" s="140" t="n">
        <f aca="false">G31*$C$4</f>
        <v>0</v>
      </c>
      <c r="D80" s="140" t="n">
        <f aca="false">$E80-($C80+$B80)</f>
        <v>10</v>
      </c>
      <c r="E80" s="141" t="n">
        <f aca="false">$C$4*20</f>
        <v>40</v>
      </c>
      <c r="G80" s="139" t="s">
        <v>109</v>
      </c>
      <c r="H80" s="140" t="n">
        <f aca="false">$L$49*$I$4</f>
        <v>15</v>
      </c>
      <c r="I80" s="140" t="n">
        <f aca="false">G31*$I$4</f>
        <v>0</v>
      </c>
      <c r="J80" s="140" t="n">
        <f aca="false">K80-(H80+I80)</f>
        <v>5</v>
      </c>
      <c r="K80" s="141" t="n">
        <f aca="false">$I$4*20</f>
        <v>20</v>
      </c>
      <c r="L80" s="141"/>
    </row>
    <row r="81" customFormat="false" ht="12" hidden="false" customHeight="true" outlineLevel="0" collapsed="false">
      <c r="A81" s="123" t="s">
        <v>110</v>
      </c>
      <c r="B81" s="124" t="n">
        <f aca="false">$I$49*$C$4</f>
        <v>30</v>
      </c>
      <c r="C81" s="124" t="n">
        <f aca="false">G32*$C$4</f>
        <v>0</v>
      </c>
      <c r="D81" s="124" t="n">
        <f aca="false">$E81-($C81+$B81)</f>
        <v>10</v>
      </c>
      <c r="E81" s="125" t="n">
        <f aca="false">$C$4*20</f>
        <v>40</v>
      </c>
      <c r="G81" s="126" t="s">
        <v>111</v>
      </c>
      <c r="H81" s="127" t="n">
        <f aca="false">$L$49*$I$4</f>
        <v>15</v>
      </c>
      <c r="I81" s="127" t="n">
        <f aca="false">G32*$I$4</f>
        <v>0</v>
      </c>
      <c r="J81" s="127" t="n">
        <f aca="false">K81-(H81+I81)</f>
        <v>5</v>
      </c>
      <c r="K81" s="128" t="n">
        <f aca="false">$I$4*20</f>
        <v>20</v>
      </c>
      <c r="L81" s="128"/>
    </row>
    <row r="82" customFormat="false" ht="12" hidden="false" customHeight="true" outlineLevel="0" collapsed="false">
      <c r="A82" s="139" t="s">
        <v>112</v>
      </c>
      <c r="B82" s="140" t="n">
        <f aca="false">$I$49*$C$4</f>
        <v>30</v>
      </c>
      <c r="C82" s="140" t="n">
        <f aca="false">G33*$C$4</f>
        <v>0</v>
      </c>
      <c r="D82" s="140" t="n">
        <f aca="false">$E82-($C82+$B82)</f>
        <v>10</v>
      </c>
      <c r="E82" s="141" t="n">
        <f aca="false">$C$4*20</f>
        <v>40</v>
      </c>
      <c r="G82" s="139" t="s">
        <v>113</v>
      </c>
      <c r="H82" s="140" t="n">
        <f aca="false">$L$49*$I$4</f>
        <v>15</v>
      </c>
      <c r="I82" s="140" t="n">
        <f aca="false">G33*$I$4</f>
        <v>0</v>
      </c>
      <c r="J82" s="140" t="n">
        <f aca="false">K82-(H82+I82)</f>
        <v>5</v>
      </c>
      <c r="K82" s="141" t="n">
        <f aca="false">$I$4*20</f>
        <v>20</v>
      </c>
      <c r="L82" s="141"/>
    </row>
    <row r="83" customFormat="false" ht="12" hidden="false" customHeight="true" outlineLevel="0" collapsed="false">
      <c r="A83" s="123" t="s">
        <v>114</v>
      </c>
      <c r="B83" s="124" t="n">
        <f aca="false">$I$49*$C$4</f>
        <v>30</v>
      </c>
      <c r="C83" s="124" t="n">
        <f aca="false">G34*$C$4</f>
        <v>0</v>
      </c>
      <c r="D83" s="124" t="n">
        <f aca="false">$E83-($C83+$B83)</f>
        <v>10</v>
      </c>
      <c r="E83" s="125" t="n">
        <f aca="false">$C$4*20</f>
        <v>40</v>
      </c>
      <c r="G83" s="126" t="s">
        <v>115</v>
      </c>
      <c r="H83" s="127" t="n">
        <f aca="false">$L$49*$I$4</f>
        <v>15</v>
      </c>
      <c r="I83" s="127" t="n">
        <f aca="false">G34*$I$4</f>
        <v>0</v>
      </c>
      <c r="J83" s="127" t="n">
        <f aca="false">K83-(H83+I83)</f>
        <v>5</v>
      </c>
      <c r="K83" s="128" t="n">
        <f aca="false">$I$4*20</f>
        <v>20</v>
      </c>
      <c r="L83" s="128"/>
    </row>
    <row r="84" customFormat="false" ht="12" hidden="false" customHeight="true" outlineLevel="0" collapsed="false">
      <c r="A84" s="139" t="s">
        <v>116</v>
      </c>
      <c r="B84" s="140" t="n">
        <f aca="false">$I$49*$C$4</f>
        <v>30</v>
      </c>
      <c r="C84" s="140" t="n">
        <f aca="false">G35*$C$4</f>
        <v>0</v>
      </c>
      <c r="D84" s="140" t="n">
        <f aca="false">$E84-($C84+$B84)</f>
        <v>10</v>
      </c>
      <c r="E84" s="141" t="n">
        <f aca="false">$C$4*20</f>
        <v>40</v>
      </c>
      <c r="G84" s="139" t="s">
        <v>117</v>
      </c>
      <c r="H84" s="140" t="n">
        <f aca="false">$L$49*$I$4</f>
        <v>15</v>
      </c>
      <c r="I84" s="140" t="n">
        <f aca="false">G35*$I$4</f>
        <v>0</v>
      </c>
      <c r="J84" s="140" t="n">
        <f aca="false">K84-(H84+I84)</f>
        <v>5</v>
      </c>
      <c r="K84" s="141" t="n">
        <f aca="false">$I$4*20</f>
        <v>20</v>
      </c>
      <c r="L84" s="141"/>
    </row>
    <row r="85" customFormat="false" ht="12" hidden="false" customHeight="true" outlineLevel="0" collapsed="false">
      <c r="A85" s="147" t="s">
        <v>118</v>
      </c>
      <c r="B85" s="148" t="n">
        <f aca="false">$I$49*$C$4</f>
        <v>30</v>
      </c>
      <c r="C85" s="148" t="n">
        <f aca="false">G36*$C$4</f>
        <v>0</v>
      </c>
      <c r="D85" s="148" t="n">
        <f aca="false">$E85-($C85+$B85)</f>
        <v>10</v>
      </c>
      <c r="E85" s="149" t="n">
        <f aca="false">$C$4*20</f>
        <v>40</v>
      </c>
      <c r="G85" s="150" t="s">
        <v>119</v>
      </c>
      <c r="H85" s="151" t="n">
        <f aca="false">$L$49*$I$4</f>
        <v>15</v>
      </c>
      <c r="I85" s="151" t="n">
        <f aca="false">G36*$I$4</f>
        <v>0</v>
      </c>
      <c r="J85" s="151" t="n">
        <f aca="false">K85-(H85+I85)</f>
        <v>5</v>
      </c>
      <c r="K85" s="152" t="n">
        <f aca="false">$I$4*20</f>
        <v>20</v>
      </c>
      <c r="L85" s="152"/>
    </row>
    <row r="86" customFormat="false" ht="12" hidden="false" customHeight="true" outlineLevel="0" collapsed="false"/>
  </sheetData>
  <mergeCells count="52">
    <mergeCell ref="A1:C2"/>
    <mergeCell ref="A4:B4"/>
    <mergeCell ref="G4:H4"/>
    <mergeCell ref="J10:M10"/>
    <mergeCell ref="J11:M11"/>
    <mergeCell ref="J12:M12"/>
    <mergeCell ref="J13:M13"/>
    <mergeCell ref="J14:M14"/>
    <mergeCell ref="J15:M15"/>
    <mergeCell ref="B40:D40"/>
    <mergeCell ref="F40:G40"/>
    <mergeCell ref="F41:G41"/>
    <mergeCell ref="F42:G42"/>
    <mergeCell ref="F43:G43"/>
    <mergeCell ref="F44:G44"/>
    <mergeCell ref="F45:G45"/>
    <mergeCell ref="F46:G46"/>
    <mergeCell ref="F47:G47"/>
    <mergeCell ref="F48:G48"/>
    <mergeCell ref="K53:L53"/>
    <mergeCell ref="K54:L54"/>
    <mergeCell ref="K55:L55"/>
    <mergeCell ref="K56:L56"/>
    <mergeCell ref="K57:L57"/>
    <mergeCell ref="K58:L58"/>
    <mergeCell ref="K59:L59"/>
    <mergeCell ref="K60:L60"/>
    <mergeCell ref="K61:L61"/>
    <mergeCell ref="K62:L62"/>
    <mergeCell ref="K63:L63"/>
    <mergeCell ref="K64:L64"/>
    <mergeCell ref="K65:L65"/>
    <mergeCell ref="K66:L66"/>
    <mergeCell ref="K67:L67"/>
    <mergeCell ref="K68:L68"/>
    <mergeCell ref="K69:L69"/>
    <mergeCell ref="K70:L70"/>
    <mergeCell ref="K71:L71"/>
    <mergeCell ref="K72:L72"/>
    <mergeCell ref="K73:L73"/>
    <mergeCell ref="K74:L74"/>
    <mergeCell ref="K75:L75"/>
    <mergeCell ref="K76:L76"/>
    <mergeCell ref="K77:L77"/>
    <mergeCell ref="K78:L78"/>
    <mergeCell ref="K79:L79"/>
    <mergeCell ref="K80:L80"/>
    <mergeCell ref="K81:L81"/>
    <mergeCell ref="K82:L82"/>
    <mergeCell ref="K83:L83"/>
    <mergeCell ref="K84:L84"/>
    <mergeCell ref="K85:L8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17:12:42Z</dcterms:created>
  <dc:creator>Terri Lyddon</dc:creator>
  <dc:description/>
  <dc:language>en-US</dc:language>
  <cp:lastModifiedBy>Site License</cp:lastModifiedBy>
  <cp:lastPrinted>2012-06-13T18:13:45Z</cp:lastPrinted>
  <dcterms:modified xsi:type="dcterms:W3CDTF">2012-09-04T19:50:56Z</dcterms:modified>
  <cp:revision>0</cp:revision>
  <dc:subject/>
  <dc:title/>
</cp:coreProperties>
</file>