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amples" sheetId="1" state="visible" r:id="rId2"/>
  </sheets>
  <definedNames>
    <definedName function="false" hidden="false" localSheetId="0" name="_xlnm.Print_Area" vbProcedure="false">15Samples!$A$4:$M$49</definedName>
    <definedName function="false" hidden="false" localSheetId="0"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38"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6</xdr:row>
                <xdr:rowOff>0</xdr:rowOff>
              </xdr:from>
              <xdr:to>
                <xdr:col>4</xdr:col>
                <xdr:colOff>0</xdr:colOff>
                <xdr:row>39</xdr:row>
                <xdr:rowOff>15</xdr:rowOff>
              </xdr:to>
            </anchor>
          </commentPr>
        </mc:Choice>
        <mc:Fallback/>
      </mc:AlternateContent>
    </comment>
    <comment ref="B38"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6</xdr:row>
                <xdr:rowOff>0</xdr:rowOff>
              </xdr:from>
              <xdr:to>
                <xdr:col>5</xdr:col>
                <xdr:colOff>6</xdr:colOff>
                <xdr:row>38</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38"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6</xdr:row>
                <xdr:rowOff>0</xdr:rowOff>
              </xdr:from>
              <xdr:to>
                <xdr:col>5</xdr:col>
                <xdr:colOff>42</xdr:colOff>
                <xdr:row>38</xdr:row>
                <xdr:rowOff>1</xdr:rowOff>
              </xdr:to>
            </anchor>
          </commentPr>
        </mc:Choice>
        <mc:Fallback/>
      </mc:AlternateContent>
    </comment>
    <comment ref="D38"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6</xdr:row>
                <xdr:rowOff>0</xdr:rowOff>
              </xdr:from>
              <xdr:to>
                <xdr:col>6</xdr:col>
                <xdr:colOff>53</xdr:colOff>
                <xdr:row>37</xdr:row>
                <xdr:rowOff>3</xdr:rowOff>
              </xdr:to>
            </anchor>
          </commentPr>
        </mc:Choice>
        <mc:Fallback/>
      </mc:AlternateContent>
    </comment>
    <comment ref="E38"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6</xdr:row>
                <xdr:rowOff>0</xdr:rowOff>
              </xdr:from>
              <xdr:to>
                <xdr:col>7</xdr:col>
                <xdr:colOff>48</xdr:colOff>
                <xdr:row>38</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38"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6</xdr:row>
                <xdr:rowOff>0</xdr:rowOff>
              </xdr:from>
              <xdr:to>
                <xdr:col>9</xdr:col>
                <xdr:colOff>47</xdr:colOff>
                <xdr:row>39</xdr:row>
                <xdr:rowOff>15</xdr:rowOff>
              </xdr:to>
            </anchor>
          </commentPr>
        </mc:Choice>
        <mc:Fallback/>
      </mc:AlternateContent>
    </comment>
    <comment ref="H38"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6</xdr:row>
                <xdr:rowOff>0</xdr:rowOff>
              </xdr:from>
              <xdr:to>
                <xdr:col>11</xdr:col>
                <xdr:colOff>26</xdr:colOff>
                <xdr:row>38</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38"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6</xdr:row>
                <xdr:rowOff>0</xdr:rowOff>
              </xdr:from>
              <xdr:to>
                <xdr:col>12</xdr:col>
                <xdr:colOff>6</xdr:colOff>
                <xdr:row>38</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75</xdr:colOff>
                <xdr:row>13</xdr:row>
                <xdr:rowOff>0</xdr:rowOff>
              </xdr:from>
              <xdr:to>
                <xdr:col>18</xdr:col>
                <xdr:colOff>53</xdr:colOff>
                <xdr:row>18</xdr:row>
                <xdr:rowOff>12</xdr:rowOff>
              </xdr:to>
            </anchor>
          </commentPr>
        </mc:Choice>
        <mc:Fallback/>
      </mc:AlternateContent>
    </comment>
    <comment ref="J21"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2</xdr:col>
                <xdr:colOff>0</xdr:colOff>
                <xdr:row>13</xdr:row>
                <xdr:rowOff>0</xdr:rowOff>
              </xdr:from>
              <xdr:to>
                <xdr:col>14</xdr:col>
                <xdr:colOff>46</xdr:colOff>
                <xdr:row>17</xdr:row>
                <xdr:rowOff>13</xdr:rowOff>
              </xdr:to>
            </anchor>
          </commentPr>
        </mc:Choice>
        <mc:Fallback/>
      </mc:AlternateContent>
    </comment>
    <comment ref="J38"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2</xdr:col>
                <xdr:colOff>0</xdr:colOff>
                <xdr:row>36</xdr:row>
                <xdr:rowOff>0</xdr:rowOff>
              </xdr:from>
              <xdr:to>
                <xdr:col>14</xdr:col>
                <xdr:colOff>46</xdr:colOff>
                <xdr:row>37</xdr:row>
                <xdr:rowOff>3</xdr:rowOff>
              </xdr:to>
            </anchor>
          </commentPr>
        </mc:Choice>
        <mc:Fallback/>
      </mc:AlternateContent>
    </comment>
    <comment ref="K38"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4</xdr:col>
                <xdr:colOff>0</xdr:colOff>
                <xdr:row>36</xdr:row>
                <xdr:rowOff>0</xdr:rowOff>
              </xdr:from>
              <xdr:to>
                <xdr:col>15</xdr:col>
                <xdr:colOff>33</xdr:colOff>
                <xdr:row>38</xdr:row>
                <xdr:rowOff>16</xdr:rowOff>
              </xdr:to>
            </anchor>
          </commentPr>
        </mc:Choice>
        <mc:Fallback/>
      </mc:AlternateContent>
    </comment>
    <comment ref="M21"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5</xdr:col>
                <xdr:colOff>0</xdr:colOff>
                <xdr:row>13</xdr:row>
                <xdr:rowOff>0</xdr:rowOff>
              </xdr:from>
              <xdr:to>
                <xdr:col>17</xdr:col>
                <xdr:colOff>48</xdr:colOff>
                <xdr:row>17</xdr:row>
                <xdr:rowOff>13</xdr:rowOff>
              </xdr:to>
            </anchor>
          </commentPr>
        </mc:Choice>
        <mc:Fallback/>
      </mc:AlternateContent>
    </comment>
  </commentList>
</comments>
</file>

<file path=xl/sharedStrings.xml><?xml version="1.0" encoding="utf-8"?>
<sst xmlns="http://schemas.openxmlformats.org/spreadsheetml/2006/main" count="120" uniqueCount="98">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Sample</t>
  </si>
  <si>
    <t xml:space="preserve">Date RNA</t>
  </si>
  <si>
    <t xml:space="preserve">RNA</t>
  </si>
  <si>
    <t xml:space="preserve">200ng</t>
  </si>
  <si>
    <t xml:space="preserve">x Rxns</t>
  </si>
  <si>
    <t xml:space="preserve">#</t>
  </si>
  <si>
    <t xml:space="preserve">Sample RNA Name</t>
  </si>
  <si>
    <t xml:space="preserve">Made</t>
  </si>
  <si>
    <t xml:space="preserve">ng/µl</t>
  </si>
  <si>
    <t xml:space="preserve">µl</t>
  </si>
  <si>
    <t xml:space="preserve">Initials</t>
  </si>
  <si>
    <t xml:space="preserve">RWPE1 P18 S1</t>
  </si>
  <si>
    <t xml:space="preserve">CtPE 11 wk S1</t>
  </si>
  <si>
    <t xml:space="preserve">CAsE-PE 31.5 wk S1</t>
  </si>
  <si>
    <t xml:space="preserve">B26 P11 S1</t>
  </si>
  <si>
    <t xml:space="preserve">DENATURE RNA:</t>
  </si>
  <si>
    <t xml:space="preserve">RWPE1 P18 S2</t>
  </si>
  <si>
    <t xml:space="preserve">15 minutes @ 65°C</t>
  </si>
  <si>
    <t xml:space="preserve">CtPE 11 wk S2</t>
  </si>
  <si>
    <t xml:space="preserve">Immediately submerge</t>
  </si>
  <si>
    <t xml:space="preserve">CAsE-PE 31.5 wk S2</t>
  </si>
  <si>
    <t xml:space="preserve">in ice for 5 minutes</t>
  </si>
  <si>
    <t xml:space="preserve">B26 P11 S2</t>
  </si>
  <si>
    <t xml:space="preserve">before adding to each</t>
  </si>
  <si>
    <t xml:space="preserve">Goal: Run 30 genes, 1time at 5 µL 4X dil, 2 duplicates</t>
  </si>
  <si>
    <t xml:space="preserve">RWPE1 P18 S3</t>
  </si>
  <si>
    <t xml:space="preserve">reaction tube.</t>
  </si>
  <si>
    <t xml:space="preserve">µL 4X dil needed</t>
  </si>
  <si>
    <t xml:space="preserve">CtPE 11 wk S3</t>
  </si>
  <si>
    <t xml:space="preserve">µL undiluted needed</t>
  </si>
  <si>
    <t xml:space="preserve">CAsE-PE 31.5 wk S3</t>
  </si>
  <si>
    <t xml:space="preserve">cDNA rxn needed</t>
  </si>
  <si>
    <t xml:space="preserve">B26 P11 S3</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a)</t>
  </si>
  <si>
    <t xml:space="preserve">2b)</t>
  </si>
  <si>
    <t xml:space="preserve">3a)</t>
  </si>
  <si>
    <t xml:space="preserve">3b)</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st>
</file>

<file path=xl/styles.xml><?xml version="1.0" encoding="utf-8"?>
<styleSheet xmlns="http://schemas.openxmlformats.org/spreadsheetml/2006/main">
  <numFmts count="8">
    <numFmt numFmtId="164" formatCode="General"/>
    <numFmt numFmtId="165" formatCode="General"/>
    <numFmt numFmtId="166" formatCode="@"/>
    <numFmt numFmtId="167" formatCode="[$-409]m/d/yyyy"/>
    <numFmt numFmtId="168" formatCode="m/d/yy;@"/>
    <numFmt numFmtId="169" formatCode="0.00"/>
    <numFmt numFmtId="170" formatCode="0"/>
    <numFmt numFmtId="171" formatCode="0.0"/>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b val="true"/>
      <u val="single"/>
      <sz val="10"/>
      <name val="Arial"/>
      <family val="2"/>
    </font>
    <font>
      <b val="true"/>
      <sz val="10"/>
      <name val="Arial"/>
      <family val="2"/>
    </font>
    <font>
      <b val="true"/>
      <sz val="10"/>
      <color rgb="FF000000"/>
      <name val="Arial"/>
      <family val="2"/>
    </font>
    <font>
      <vertAlign val="subscript"/>
      <sz val="10"/>
      <name val="Arial"/>
      <family val="0"/>
    </font>
    <font>
      <sz val="8"/>
      <name val="Arial"/>
      <family val="0"/>
    </font>
    <font>
      <sz val="9"/>
      <color rgb="FFFFFFFF"/>
      <name val="Arial"/>
      <family val="0"/>
    </font>
    <font>
      <b val="true"/>
      <sz val="9"/>
      <color rgb="FFFFFFFF"/>
      <name val="Arial"/>
      <family val="0"/>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s>
  <borders count="40">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thin"/>
      <right style="thin"/>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6" fontId="0" fillId="4" borderId="19" xfId="0" applyFont="true" applyBorder="true" applyAlignment="true" applyProtection="true">
      <alignment horizontal="left"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false" hidden="false"/>
    </xf>
    <xf numFmtId="167" fontId="0" fillId="4" borderId="21" xfId="0" applyFont="true" applyBorder="true" applyAlignment="true" applyProtection="true">
      <alignment horizontal="left" vertical="bottom" textRotation="0" wrapText="false" indent="0" shrinkToFit="false"/>
      <protection locked="false" hidden="false"/>
    </xf>
    <xf numFmtId="168" fontId="0" fillId="4" borderId="18" xfId="0" applyFont="fals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true" hidden="false"/>
    </xf>
    <xf numFmtId="170" fontId="0" fillId="4"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6" fontId="0" fillId="3" borderId="19" xfId="0" applyFont="true" applyBorder="true" applyAlignment="true" applyProtection="true">
      <alignment horizontal="left" vertical="bottom" textRotation="0" wrapText="false" indent="0" shrinkToFit="false"/>
      <protection locked="false" hidden="false"/>
    </xf>
    <xf numFmtId="164"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8" fontId="0" fillId="3" borderId="18" xfId="0" applyFont="fals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true" hidden="false"/>
    </xf>
    <xf numFmtId="170" fontId="0" fillId="3" borderId="18"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true" hidden="false"/>
    </xf>
    <xf numFmtId="164" fontId="9" fillId="5" borderId="23" xfId="0" applyFont="true" applyBorder="true" applyAlignment="true" applyProtection="true">
      <alignment horizontal="center" vertical="bottom" textRotation="0" wrapText="false" indent="0" shrinkToFit="false"/>
      <protection locked="true" hidden="false"/>
    </xf>
    <xf numFmtId="164" fontId="9" fillId="5" borderId="2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8" fontId="0" fillId="3" borderId="0" xfId="0" applyFont="fals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true" hidden="false"/>
    </xf>
    <xf numFmtId="170" fontId="0" fillId="3" borderId="0"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8" fontId="0" fillId="3" borderId="0"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71" fontId="0" fillId="0" borderId="26" xfId="0" applyFont="true" applyBorder="true" applyAlignment="true" applyProtection="true">
      <alignment horizontal="center"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71" fontId="0" fillId="0" borderId="28"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true" hidden="false"/>
    </xf>
    <xf numFmtId="164" fontId="0" fillId="6" borderId="2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1" fontId="0" fillId="5" borderId="18" xfId="0" applyFont="true" applyBorder="true" applyAlignment="true" applyProtection="true">
      <alignment horizontal="right" vertical="bottom" textRotation="0" wrapText="false" indent="0" shrinkToFit="false"/>
      <protection locked="true" hidden="false"/>
    </xf>
    <xf numFmtId="171" fontId="0" fillId="7" borderId="18"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1" xfId="0" applyFont="true" applyBorder="true" applyAlignment="true" applyProtection="true">
      <alignment horizontal="right"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5" borderId="12"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false"/>
    </xf>
    <xf numFmtId="169" fontId="0" fillId="3" borderId="31" xfId="0" applyFont="true" applyBorder="true" applyAlignment="true" applyProtection="true">
      <alignment horizontal="center" vertical="bottom" textRotation="0" wrapText="false" indent="0" shrinkToFit="false"/>
      <protection locked="true" hidden="false"/>
    </xf>
    <xf numFmtId="165" fontId="0" fillId="3" borderId="32" xfId="0" applyFont="true" applyBorder="true" applyAlignment="true" applyProtection="true">
      <alignment horizontal="center" vertical="bottom" textRotation="0" wrapText="false" indent="0" shrinkToFit="false"/>
      <protection locked="true" hidden="false"/>
    </xf>
    <xf numFmtId="165" fontId="0" fillId="3" borderId="33" xfId="0" applyFont="true" applyBorder="true" applyAlignment="true" applyProtection="true">
      <alignment horizontal="center" vertical="bottom" textRotation="0" wrapText="false" indent="0" shrinkToFit="false"/>
      <protection locked="true" hidden="false"/>
    </xf>
    <xf numFmtId="164" fontId="0" fillId="5" borderId="34" xfId="0" applyFont="true" applyBorder="true" applyAlignment="true" applyProtection="true">
      <alignment horizontal="center" vertical="bottom" textRotation="0" wrapText="false" indent="0" shrinkToFit="false"/>
      <protection locked="true" hidden="false"/>
    </xf>
    <xf numFmtId="169" fontId="0" fillId="5" borderId="35" xfId="0" applyFont="true" applyBorder="true" applyAlignment="true" applyProtection="true">
      <alignment horizontal="center" vertical="bottom" textRotation="0" wrapText="false" indent="0" shrinkToFit="false"/>
      <protection locked="true" hidden="false"/>
    </xf>
    <xf numFmtId="165" fontId="0" fillId="5" borderId="36" xfId="0" applyFont="tru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9" fontId="0" fillId="7" borderId="35" xfId="0" applyFont="true" applyBorder="true" applyAlignment="true" applyProtection="true">
      <alignment horizontal="center" vertical="bottom" textRotation="0" wrapText="false" indent="0" shrinkToFit="false"/>
      <protection locked="true" hidden="false"/>
    </xf>
    <xf numFmtId="165" fontId="0" fillId="7" borderId="36" xfId="0" applyFont="true" applyBorder="true" applyAlignment="true" applyProtection="true">
      <alignment horizontal="center" vertical="bottom" textRotation="0" wrapText="fals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true" hidden="false"/>
    </xf>
    <xf numFmtId="169" fontId="0" fillId="3" borderId="35" xfId="0" applyFont="true" applyBorder="true" applyAlignment="true" applyProtection="true">
      <alignment horizontal="center" vertical="bottom" textRotation="0" wrapText="false" indent="0" shrinkToFit="false"/>
      <protection locked="true" hidden="false"/>
    </xf>
    <xf numFmtId="165" fontId="0" fillId="3" borderId="3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9" fontId="0" fillId="5" borderId="38" xfId="0" applyFont="true" applyBorder="true" applyAlignment="true" applyProtection="true">
      <alignment horizontal="center" vertical="bottom" textRotation="0" wrapText="false" indent="0" shrinkToFit="false"/>
      <protection locked="true" hidden="false"/>
    </xf>
    <xf numFmtId="165" fontId="0" fillId="5" borderId="39" xfId="0" applyFont="true" applyBorder="true" applyAlignment="true" applyProtection="true">
      <alignment horizontal="center" vertical="bottom" textRotation="0" wrapText="false" indent="0" shrinkToFit="false"/>
      <protection locked="true" hidden="false"/>
    </xf>
    <xf numFmtId="164" fontId="0" fillId="7" borderId="37" xfId="0" applyFont="true" applyBorder="true" applyAlignment="true" applyProtection="true">
      <alignment horizontal="center" vertical="bottom" textRotation="0" wrapText="false" indent="0" shrinkToFit="false"/>
      <protection locked="true" hidden="false"/>
    </xf>
    <xf numFmtId="169" fontId="0" fillId="7" borderId="38" xfId="0" applyFont="true" applyBorder="true" applyAlignment="true" applyProtection="true">
      <alignment horizontal="center" vertical="bottom" textRotation="0" wrapText="false" indent="0" shrinkToFit="false"/>
      <protection locked="true" hidden="false"/>
    </xf>
    <xf numFmtId="165" fontId="0" fillId="7" borderId="39"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18" activeCellId="0" sqref="S18"/>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4.49"/>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3.75</v>
      </c>
      <c r="D4" s="24"/>
      <c r="E4" s="25" t="s">
        <v>4</v>
      </c>
      <c r="F4" s="26" t="n">
        <v>12</v>
      </c>
      <c r="G4" s="27" t="s">
        <v>5</v>
      </c>
      <c r="H4" s="27"/>
      <c r="I4" s="28" t="n">
        <f aca="false">C4/2</f>
        <v>1.875</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17</v>
      </c>
      <c r="C7" s="42"/>
      <c r="D7" s="43"/>
      <c r="E7" s="44" t="n">
        <v>41152</v>
      </c>
      <c r="F7" s="45" t="n">
        <v>328.5</v>
      </c>
      <c r="G7" s="46" t="n">
        <f aca="false">IF(F7,200/F7,0)</f>
        <v>0.60882800608828</v>
      </c>
      <c r="H7" s="46" t="n">
        <f aca="false">G7*(C4+I4)</f>
        <v>3.42465753424658</v>
      </c>
      <c r="I7" s="47"/>
      <c r="L7" s="48"/>
      <c r="N7" s="9"/>
    </row>
    <row r="8" customFormat="false" ht="12" hidden="false" customHeight="true" outlineLevel="0" collapsed="false">
      <c r="A8" s="49" t="n">
        <v>2</v>
      </c>
      <c r="B8" s="50" t="s">
        <v>18</v>
      </c>
      <c r="C8" s="51"/>
      <c r="D8" s="52"/>
      <c r="E8" s="53" t="n">
        <v>41152</v>
      </c>
      <c r="F8" s="54" t="n">
        <v>374.3</v>
      </c>
      <c r="G8" s="55" t="n">
        <f aca="false">IF(F8,200/F8,0)</f>
        <v>0.534330750734705</v>
      </c>
      <c r="H8" s="55" t="n">
        <f aca="false">G8*(C4+I4)</f>
        <v>3.00561047288271</v>
      </c>
      <c r="I8" s="56"/>
      <c r="N8" s="9"/>
    </row>
    <row r="9" customFormat="false" ht="12" hidden="false" customHeight="true" outlineLevel="0" collapsed="false">
      <c r="A9" s="40" t="n">
        <v>3</v>
      </c>
      <c r="B9" s="41" t="s">
        <v>19</v>
      </c>
      <c r="C9" s="42"/>
      <c r="D9" s="57"/>
      <c r="E9" s="44" t="n">
        <v>41152</v>
      </c>
      <c r="F9" s="45" t="n">
        <v>1161.3</v>
      </c>
      <c r="G9" s="46" t="n">
        <f aca="false">IF(F9,200/F9,0)</f>
        <v>0.172220787048997</v>
      </c>
      <c r="H9" s="46" t="n">
        <f aca="false">G9*(C4+I4)</f>
        <v>0.968741927150607</v>
      </c>
      <c r="I9" s="47"/>
      <c r="N9" s="9"/>
    </row>
    <row r="10" customFormat="false" ht="12" hidden="false" customHeight="true" outlineLevel="0" collapsed="false">
      <c r="A10" s="49" t="n">
        <v>4</v>
      </c>
      <c r="B10" s="50" t="s">
        <v>20</v>
      </c>
      <c r="C10" s="51"/>
      <c r="D10" s="52"/>
      <c r="E10" s="53" t="n">
        <v>41152</v>
      </c>
      <c r="F10" s="54" t="n">
        <v>353.8</v>
      </c>
      <c r="G10" s="55" t="n">
        <f aca="false">IF(F10,200/F10,0)</f>
        <v>0.565291124929339</v>
      </c>
      <c r="H10" s="55" t="n">
        <f aca="false">G10*(C4+I4)</f>
        <v>3.17976257772753</v>
      </c>
      <c r="I10" s="56"/>
      <c r="J10" s="58" t="s">
        <v>21</v>
      </c>
      <c r="K10" s="58"/>
      <c r="L10" s="58"/>
      <c r="M10" s="58"/>
      <c r="N10" s="9"/>
    </row>
    <row r="11" customFormat="false" ht="12" hidden="false" customHeight="true" outlineLevel="0" collapsed="false">
      <c r="A11" s="40" t="n">
        <v>5</v>
      </c>
      <c r="B11" s="41" t="s">
        <v>22</v>
      </c>
      <c r="C11" s="42"/>
      <c r="D11" s="57"/>
      <c r="E11" s="44" t="n">
        <v>41152</v>
      </c>
      <c r="F11" s="45" t="n">
        <v>301.4</v>
      </c>
      <c r="G11" s="46" t="n">
        <f aca="false">IF(F11,200/F11,0)</f>
        <v>0.6635700066357</v>
      </c>
      <c r="H11" s="46" t="n">
        <f aca="false">G11*(C4+I4)</f>
        <v>3.73258128732581</v>
      </c>
      <c r="I11" s="47"/>
      <c r="J11" s="59" t="s">
        <v>23</v>
      </c>
      <c r="K11" s="59"/>
      <c r="L11" s="59"/>
      <c r="M11" s="59"/>
      <c r="N11" s="9"/>
    </row>
    <row r="12" customFormat="false" ht="12" hidden="false" customHeight="true" outlineLevel="0" collapsed="false">
      <c r="A12" s="49" t="n">
        <v>6</v>
      </c>
      <c r="B12" s="50" t="s">
        <v>24</v>
      </c>
      <c r="C12" s="51"/>
      <c r="D12" s="52"/>
      <c r="E12" s="53" t="n">
        <v>41152</v>
      </c>
      <c r="F12" s="54" t="n">
        <v>386.2</v>
      </c>
      <c r="G12" s="55" t="n">
        <f aca="false">IF(F12,200/F12,0)</f>
        <v>0.517866390471258</v>
      </c>
      <c r="H12" s="55" t="n">
        <f aca="false">G12*(C4+I4)</f>
        <v>2.91299844640083</v>
      </c>
      <c r="I12" s="56"/>
      <c r="J12" s="59" t="s">
        <v>25</v>
      </c>
      <c r="K12" s="59"/>
      <c r="L12" s="59"/>
      <c r="M12" s="59"/>
      <c r="N12" s="9"/>
    </row>
    <row r="13" customFormat="false" ht="12" hidden="false" customHeight="true" outlineLevel="0" collapsed="false">
      <c r="A13" s="40" t="n">
        <v>7</v>
      </c>
      <c r="B13" s="41" t="s">
        <v>26</v>
      </c>
      <c r="C13" s="42"/>
      <c r="D13" s="57"/>
      <c r="E13" s="44" t="n">
        <v>41152</v>
      </c>
      <c r="F13" s="45" t="n">
        <v>1275.4</v>
      </c>
      <c r="G13" s="46" t="n">
        <f aca="false">IF(F13,200/F13,0)</f>
        <v>0.156813548690607</v>
      </c>
      <c r="H13" s="46" t="n">
        <f aca="false">G13*(C4+I4)</f>
        <v>0.882076211384664</v>
      </c>
      <c r="I13" s="47"/>
      <c r="J13" s="59" t="s">
        <v>27</v>
      </c>
      <c r="K13" s="59"/>
      <c r="L13" s="59"/>
      <c r="M13" s="59"/>
      <c r="N13" s="9"/>
    </row>
    <row r="14" customFormat="false" ht="12" hidden="false" customHeight="true" outlineLevel="0" collapsed="false">
      <c r="A14" s="49" t="n">
        <v>8</v>
      </c>
      <c r="B14" s="50" t="s">
        <v>28</v>
      </c>
      <c r="C14" s="51"/>
      <c r="D14" s="52"/>
      <c r="E14" s="53" t="n">
        <v>41152</v>
      </c>
      <c r="F14" s="54" t="n">
        <v>339.6</v>
      </c>
      <c r="G14" s="55" t="n">
        <f aca="false">IF(F14,200/F14,0)</f>
        <v>0.588928150765607</v>
      </c>
      <c r="H14" s="55" t="n">
        <f aca="false">G14*(C4+I4)</f>
        <v>3.31272084805654</v>
      </c>
      <c r="I14" s="56"/>
      <c r="J14" s="59" t="s">
        <v>29</v>
      </c>
      <c r="K14" s="59"/>
      <c r="L14" s="59"/>
      <c r="M14" s="59"/>
      <c r="N14" s="15"/>
      <c r="R14" s="1" t="s">
        <v>30</v>
      </c>
    </row>
    <row r="15" customFormat="false" ht="12" hidden="false" customHeight="true" outlineLevel="0" collapsed="false">
      <c r="A15" s="40" t="n">
        <v>9</v>
      </c>
      <c r="B15" s="41" t="s">
        <v>31</v>
      </c>
      <c r="C15" s="42"/>
      <c r="D15" s="57"/>
      <c r="E15" s="44" t="n">
        <v>41152</v>
      </c>
      <c r="F15" s="45" t="n">
        <v>299.1</v>
      </c>
      <c r="G15" s="46" t="n">
        <f aca="false">IF(F15,200/F15,0)</f>
        <v>0.668672684720829</v>
      </c>
      <c r="H15" s="46" t="n">
        <f aca="false">G15*(C4+I4)</f>
        <v>3.76128385155466</v>
      </c>
      <c r="I15" s="47"/>
      <c r="J15" s="60" t="s">
        <v>32</v>
      </c>
      <c r="K15" s="60"/>
      <c r="L15" s="60"/>
      <c r="M15" s="60"/>
      <c r="N15" s="9"/>
      <c r="R15" s="1" t="n">
        <f aca="false">30*1*2*5</f>
        <v>300</v>
      </c>
      <c r="S15" s="1" t="s">
        <v>33</v>
      </c>
    </row>
    <row r="16" customFormat="false" ht="12" hidden="false" customHeight="true" outlineLevel="0" collapsed="false">
      <c r="A16" s="49" t="n">
        <v>10</v>
      </c>
      <c r="B16" s="50" t="s">
        <v>34</v>
      </c>
      <c r="C16" s="51"/>
      <c r="D16" s="52"/>
      <c r="E16" s="53" t="n">
        <v>41152</v>
      </c>
      <c r="F16" s="54" t="n">
        <v>346.7</v>
      </c>
      <c r="G16" s="55" t="n">
        <f aca="false">IF(F16,200/F16,0)</f>
        <v>0.576867608883761</v>
      </c>
      <c r="H16" s="55" t="n">
        <f aca="false">G16*(C4+I4)</f>
        <v>3.24488029997116</v>
      </c>
      <c r="I16" s="56"/>
      <c r="J16" s="61"/>
      <c r="N16" s="9"/>
      <c r="R16" s="1" t="n">
        <f aca="false">R15/4</f>
        <v>75</v>
      </c>
      <c r="S16" s="1" t="s">
        <v>35</v>
      </c>
    </row>
    <row r="17" customFormat="false" ht="12" hidden="false" customHeight="true" outlineLevel="0" collapsed="false">
      <c r="A17" s="40" t="n">
        <v>11</v>
      </c>
      <c r="B17" s="41" t="s">
        <v>36</v>
      </c>
      <c r="C17" s="42"/>
      <c r="D17" s="57"/>
      <c r="E17" s="44" t="n">
        <v>41152</v>
      </c>
      <c r="F17" s="45" t="n">
        <v>1323.2</v>
      </c>
      <c r="G17" s="46" t="n">
        <f aca="false">IF(F17,200/F17,0)</f>
        <v>0.151148730350665</v>
      </c>
      <c r="H17" s="46" t="n">
        <f aca="false">G17*(C4+I4)</f>
        <v>0.850211608222491</v>
      </c>
      <c r="I17" s="47"/>
      <c r="J17" s="61"/>
      <c r="R17" s="1" t="n">
        <f aca="false">R16/20</f>
        <v>3.75</v>
      </c>
      <c r="S17" s="1" t="s">
        <v>37</v>
      </c>
    </row>
    <row r="18" customFormat="false" ht="12" hidden="false" customHeight="true" outlineLevel="0" collapsed="false">
      <c r="A18" s="49" t="n">
        <v>12</v>
      </c>
      <c r="B18" s="50" t="s">
        <v>38</v>
      </c>
      <c r="C18" s="51"/>
      <c r="D18" s="52"/>
      <c r="E18" s="53" t="n">
        <v>41152</v>
      </c>
      <c r="F18" s="54" t="n">
        <v>316.3</v>
      </c>
      <c r="G18" s="55" t="n">
        <f aca="false">IF(F18,200/F18,0)</f>
        <v>0.632311097059753</v>
      </c>
      <c r="H18" s="55" t="n">
        <f aca="false">G18*(C4+I4)</f>
        <v>3.55674992096111</v>
      </c>
      <c r="I18" s="56"/>
      <c r="J18" s="61"/>
      <c r="K18" s="62"/>
      <c r="L18" s="48"/>
      <c r="M18" s="63"/>
      <c r="N18" s="64"/>
    </row>
    <row r="19" customFormat="false" ht="12" hidden="false" customHeight="false" outlineLevel="0" collapsed="false">
      <c r="A19" s="29"/>
      <c r="B19" s="65"/>
      <c r="C19" s="66"/>
      <c r="D19" s="66"/>
      <c r="E19" s="67"/>
      <c r="F19" s="68"/>
      <c r="G19" s="69"/>
      <c r="H19" s="69"/>
      <c r="I19" s="70"/>
      <c r="J19" s="61"/>
      <c r="K19" s="62"/>
      <c r="L19" s="48"/>
      <c r="N19" s="64"/>
    </row>
    <row r="20" customFormat="false" ht="13" hidden="false" customHeight="false" outlineLevel="0" collapsed="false">
      <c r="A20" s="29"/>
      <c r="B20" s="71"/>
      <c r="C20" s="72"/>
      <c r="D20" s="72"/>
      <c r="E20" s="73"/>
      <c r="F20" s="69"/>
      <c r="G20" s="69"/>
      <c r="H20" s="69"/>
      <c r="I20" s="70"/>
      <c r="J20" s="61"/>
      <c r="K20" s="62"/>
      <c r="L20" s="48"/>
      <c r="N20" s="64"/>
    </row>
    <row r="21" customFormat="false" ht="12" hidden="false" customHeight="true" outlineLevel="0" collapsed="false">
      <c r="A21" s="63"/>
      <c r="B21" s="16"/>
      <c r="C21" s="74"/>
      <c r="D21" s="75"/>
      <c r="E21" s="75"/>
      <c r="F21" s="74"/>
      <c r="G21" s="16"/>
      <c r="H21" s="76"/>
      <c r="I21" s="77" t="s">
        <v>39</v>
      </c>
      <c r="J21" s="78" t="n">
        <f aca="false">(C4*F4)*1.05</f>
        <v>47.25</v>
      </c>
      <c r="K21" s="79" t="s">
        <v>40</v>
      </c>
      <c r="L21" s="80" t="s">
        <v>41</v>
      </c>
      <c r="M21" s="81" t="n">
        <f aca="false">(F4*I4)*1.05</f>
        <v>23.625</v>
      </c>
    </row>
    <row r="22" customFormat="false" ht="12" hidden="false" customHeight="true" outlineLevel="0" collapsed="false">
      <c r="A22" s="82" t="s">
        <v>42</v>
      </c>
      <c r="B22" s="83" t="s">
        <v>43</v>
      </c>
      <c r="C22" s="83"/>
      <c r="D22" s="83"/>
      <c r="E22" s="84" t="s">
        <v>44</v>
      </c>
      <c r="F22" s="83" t="s">
        <v>45</v>
      </c>
      <c r="G22" s="83"/>
      <c r="H22" s="76"/>
      <c r="I22" s="83" t="s">
        <v>46</v>
      </c>
      <c r="J22" s="85" t="s">
        <v>47</v>
      </c>
      <c r="K22" s="86" t="s">
        <v>44</v>
      </c>
      <c r="L22" s="87" t="s">
        <v>46</v>
      </c>
      <c r="M22" s="88" t="s">
        <v>47</v>
      </c>
    </row>
    <row r="23" customFormat="false" ht="14" hidden="false" customHeight="true" outlineLevel="0" collapsed="false">
      <c r="A23" s="49"/>
      <c r="B23" s="89" t="s">
        <v>48</v>
      </c>
      <c r="C23" s="90"/>
      <c r="D23" s="91"/>
      <c r="E23" s="92" t="s">
        <v>49</v>
      </c>
      <c r="F23" s="93"/>
      <c r="G23" s="93"/>
      <c r="H23" s="76"/>
      <c r="I23" s="94" t="n">
        <v>4</v>
      </c>
      <c r="J23" s="95" t="n">
        <f aca="false">PRODUCT(I23,$J$21)</f>
        <v>189</v>
      </c>
      <c r="K23" s="84" t="s">
        <v>50</v>
      </c>
      <c r="L23" s="93" t="n">
        <v>4</v>
      </c>
      <c r="M23" s="96" t="n">
        <f aca="false">PRODUCT(L23,$M$21)</f>
        <v>94.5</v>
      </c>
      <c r="N23" s="97" t="n">
        <f aca="false">SUM(J23,M23)</f>
        <v>283.5</v>
      </c>
    </row>
    <row r="24" customFormat="false" ht="14" hidden="false" customHeight="true" outlineLevel="0" collapsed="false">
      <c r="A24" s="49"/>
      <c r="B24" s="89" t="s">
        <v>51</v>
      </c>
      <c r="C24" s="90"/>
      <c r="D24" s="91"/>
      <c r="E24" s="92" t="s">
        <v>52</v>
      </c>
      <c r="F24" s="93"/>
      <c r="G24" s="93"/>
      <c r="H24" s="76"/>
      <c r="I24" s="94" t="n">
        <v>2</v>
      </c>
      <c r="J24" s="95" t="n">
        <f aca="false">PRODUCT(I24,$J$21)</f>
        <v>94.5</v>
      </c>
      <c r="K24" s="84" t="s">
        <v>53</v>
      </c>
      <c r="L24" s="93" t="n">
        <v>2</v>
      </c>
      <c r="M24" s="96" t="n">
        <f aca="false">PRODUCT(L24,$M$21)</f>
        <v>47.25</v>
      </c>
      <c r="N24" s="97" t="n">
        <f aca="false">SUM(J24,M24)</f>
        <v>141.75</v>
      </c>
    </row>
    <row r="25" customFormat="false" ht="14" hidden="false" customHeight="true" outlineLevel="0" collapsed="false">
      <c r="A25" s="49"/>
      <c r="B25" s="89" t="s">
        <v>54</v>
      </c>
      <c r="C25" s="90"/>
      <c r="D25" s="91"/>
      <c r="E25" s="92"/>
      <c r="F25" s="93"/>
      <c r="G25" s="93"/>
      <c r="H25" s="76"/>
      <c r="I25" s="94" t="n">
        <v>1</v>
      </c>
      <c r="J25" s="95" t="n">
        <f aca="false">PRODUCT(I25,$J$21)</f>
        <v>47.25</v>
      </c>
      <c r="K25" s="84" t="s">
        <v>55</v>
      </c>
      <c r="L25" s="93" t="n">
        <v>2</v>
      </c>
      <c r="M25" s="96" t="n">
        <f aca="false">PRODUCT(L25,$M$21)</f>
        <v>47.25</v>
      </c>
      <c r="N25" s="97" t="n">
        <f aca="false">SUM(J25,M25)</f>
        <v>94.5</v>
      </c>
    </row>
    <row r="26" customFormat="false" ht="14" hidden="false" customHeight="true" outlineLevel="0" collapsed="false">
      <c r="A26" s="49"/>
      <c r="B26" s="89" t="s">
        <v>56</v>
      </c>
      <c r="C26" s="90"/>
      <c r="D26" s="91"/>
      <c r="E26" s="92" t="s">
        <v>57</v>
      </c>
      <c r="F26" s="93"/>
      <c r="G26" s="93"/>
      <c r="H26" s="76"/>
      <c r="I26" s="94" t="n">
        <v>4</v>
      </c>
      <c r="J26" s="95" t="n">
        <f aca="false">PRODUCT(I26,$J$21)</f>
        <v>189</v>
      </c>
      <c r="K26" s="84" t="s">
        <v>58</v>
      </c>
      <c r="L26" s="93" t="n">
        <v>4</v>
      </c>
      <c r="M26" s="96" t="n">
        <f aca="false">PRODUCT(L26,$M$21)</f>
        <v>94.5</v>
      </c>
      <c r="N26" s="97" t="n">
        <f aca="false">SUM(J26,M26)</f>
        <v>283.5</v>
      </c>
    </row>
    <row r="27" customFormat="false" ht="14" hidden="false" customHeight="true" outlineLevel="0" collapsed="false">
      <c r="A27" s="49"/>
      <c r="B27" s="89" t="s">
        <v>59</v>
      </c>
      <c r="C27" s="90"/>
      <c r="D27" s="91"/>
      <c r="E27" s="92" t="s">
        <v>60</v>
      </c>
      <c r="F27" s="93"/>
      <c r="G27" s="93"/>
      <c r="H27" s="76"/>
      <c r="I27" s="94" t="n">
        <v>1</v>
      </c>
      <c r="J27" s="95" t="n">
        <f aca="false">PRODUCT(I27,$J$21)</f>
        <v>47.25</v>
      </c>
      <c r="K27" s="84" t="s">
        <v>61</v>
      </c>
      <c r="L27" s="93" t="n">
        <v>1</v>
      </c>
      <c r="M27" s="96" t="n">
        <f aca="false">PRODUCT(L27,$M$21)</f>
        <v>23.625</v>
      </c>
      <c r="N27" s="97" t="n">
        <f aca="false">SUM(J27,M27)</f>
        <v>70.875</v>
      </c>
    </row>
    <row r="28" customFormat="false" ht="14" hidden="false" customHeight="true" outlineLevel="0" collapsed="false">
      <c r="A28" s="49"/>
      <c r="B28" s="89" t="s">
        <v>62</v>
      </c>
      <c r="C28" s="90"/>
      <c r="D28" s="91"/>
      <c r="E28" s="92" t="s">
        <v>63</v>
      </c>
      <c r="F28" s="93"/>
      <c r="G28" s="93"/>
      <c r="H28" s="76"/>
      <c r="I28" s="94" t="n">
        <v>1</v>
      </c>
      <c r="J28" s="95" t="n">
        <f aca="false">PRODUCT(I28,$J$21)</f>
        <v>47.25</v>
      </c>
      <c r="K28" s="84" t="s">
        <v>64</v>
      </c>
      <c r="L28" s="93" t="n">
        <v>0</v>
      </c>
      <c r="M28" s="96" t="n">
        <f aca="false">PRODUCT(L28,$M$21)</f>
        <v>0</v>
      </c>
      <c r="N28" s="97" t="n">
        <f aca="false">SUM(J28,M28)</f>
        <v>47.25</v>
      </c>
    </row>
    <row r="29" customFormat="false" ht="14" hidden="false" customHeight="true" outlineLevel="0" collapsed="false">
      <c r="A29" s="49"/>
      <c r="B29" s="89" t="s">
        <v>65</v>
      </c>
      <c r="C29" s="90"/>
      <c r="D29" s="91"/>
      <c r="E29" s="92" t="s">
        <v>66</v>
      </c>
      <c r="F29" s="93"/>
      <c r="G29" s="93"/>
      <c r="H29" s="76"/>
      <c r="I29" s="94" t="n">
        <v>1</v>
      </c>
      <c r="J29" s="95" t="n">
        <f aca="false">PRODUCT(I29,$J$21)</f>
        <v>47.25</v>
      </c>
      <c r="K29" s="84" t="s">
        <v>67</v>
      </c>
      <c r="L29" s="93" t="n">
        <v>1</v>
      </c>
      <c r="M29" s="96" t="n">
        <f aca="false">PRODUCT(L29,$M$21)</f>
        <v>23.625</v>
      </c>
      <c r="N29" s="97" t="n">
        <f aca="false">SUM(J29,M29)</f>
        <v>70.875</v>
      </c>
    </row>
    <row r="30" customFormat="false" ht="12" hidden="false" customHeight="true" outlineLevel="0" collapsed="false">
      <c r="A30" s="49"/>
      <c r="B30" s="89" t="s">
        <v>68</v>
      </c>
      <c r="C30" s="98"/>
      <c r="D30" s="91"/>
      <c r="E30" s="92" t="s">
        <v>66</v>
      </c>
      <c r="F30" s="93"/>
      <c r="G30" s="93"/>
      <c r="H30" s="76"/>
      <c r="I30" s="93" t="n">
        <v>1</v>
      </c>
      <c r="J30" s="95" t="n">
        <f aca="false">PRODUCT(I30,$J$21)</f>
        <v>47.25</v>
      </c>
      <c r="K30" s="84" t="s">
        <v>67</v>
      </c>
      <c r="L30" s="93" t="n">
        <v>1</v>
      </c>
      <c r="M30" s="96" t="n">
        <f aca="false">PRODUCT(L30,$M$21)</f>
        <v>23.625</v>
      </c>
      <c r="N30" s="97" t="n">
        <f aca="false">SUM(J30,M30)</f>
        <v>70.875</v>
      </c>
    </row>
    <row r="31" customFormat="false" ht="12" hidden="false" customHeight="true" outlineLevel="0" collapsed="false">
      <c r="A31" s="29"/>
      <c r="B31" s="99"/>
      <c r="C31" s="100"/>
      <c r="D31" s="16"/>
      <c r="F31" s="101"/>
      <c r="G31" s="102"/>
      <c r="H31" s="103" t="s">
        <v>69</v>
      </c>
      <c r="I31" s="49" t="n">
        <f aca="false">SUM(I23:I30)</f>
        <v>15</v>
      </c>
      <c r="J31" s="95" t="n">
        <f aca="false">PRODUCT(I31,J21)</f>
        <v>708.75</v>
      </c>
      <c r="L31" s="49" t="n">
        <f aca="false">SUM(L23:L30)</f>
        <v>15</v>
      </c>
      <c r="M31" s="96" t="n">
        <f aca="false">PRODUCT(M21,L31)</f>
        <v>354.375</v>
      </c>
      <c r="N31" s="104"/>
    </row>
    <row r="32" s="106" customFormat="true" ht="12" hidden="false" customHeight="true" outlineLevel="0" collapsed="false">
      <c r="A32" s="63"/>
      <c r="B32" s="105"/>
      <c r="C32" s="64"/>
      <c r="D32" s="16"/>
      <c r="F32" s="16"/>
      <c r="G32" s="16"/>
      <c r="H32" s="64"/>
      <c r="I32" s="63"/>
      <c r="J32" s="107"/>
      <c r="K32" s="16"/>
      <c r="L32" s="63"/>
      <c r="M32" s="107"/>
    </row>
    <row r="33" s="106" customFormat="true" ht="12" hidden="true" customHeight="true" outlineLevel="0" collapsed="false">
      <c r="A33" s="63"/>
      <c r="B33" s="105"/>
      <c r="C33" s="64"/>
      <c r="D33" s="16"/>
      <c r="F33" s="16"/>
      <c r="G33" s="16"/>
      <c r="H33" s="64"/>
      <c r="I33" s="63"/>
      <c r="J33" s="107"/>
      <c r="K33" s="16"/>
      <c r="L33" s="63"/>
      <c r="M33" s="107"/>
    </row>
    <row r="34" customFormat="false" ht="9.75" hidden="false" customHeight="true" outlineLevel="0" collapsed="false">
      <c r="A34" s="99"/>
      <c r="B34" s="76"/>
      <c r="C34" s="76"/>
      <c r="D34" s="76"/>
      <c r="E34" s="76"/>
      <c r="F34" s="76"/>
      <c r="G34" s="76"/>
      <c r="H34" s="76"/>
      <c r="I34" s="76"/>
      <c r="J34" s="76"/>
      <c r="K34" s="76"/>
      <c r="L34" s="76"/>
    </row>
    <row r="35" customFormat="false" ht="12" hidden="false" customHeight="true" outlineLevel="0" collapsed="false">
      <c r="A35" s="76"/>
      <c r="B35" s="108" t="s">
        <v>39</v>
      </c>
      <c r="C35" s="108"/>
      <c r="D35" s="108"/>
      <c r="E35" s="108" t="s">
        <v>70</v>
      </c>
      <c r="F35" s="99"/>
      <c r="G35" s="99"/>
      <c r="H35" s="109" t="s">
        <v>41</v>
      </c>
      <c r="I35" s="109"/>
      <c r="J35" s="109"/>
      <c r="K35" s="109" t="s">
        <v>70</v>
      </c>
      <c r="L35" s="109"/>
    </row>
    <row r="36" customFormat="false" ht="12" hidden="false" customHeight="true" outlineLevel="0" collapsed="false">
      <c r="A36" s="76"/>
      <c r="B36" s="110" t="s">
        <v>71</v>
      </c>
      <c r="C36" s="110" t="s">
        <v>8</v>
      </c>
      <c r="D36" s="110" t="s">
        <v>72</v>
      </c>
      <c r="E36" s="110" t="s">
        <v>73</v>
      </c>
      <c r="F36" s="99"/>
      <c r="G36" s="99"/>
      <c r="H36" s="111" t="s">
        <v>71</v>
      </c>
      <c r="I36" s="111" t="s">
        <v>8</v>
      </c>
      <c r="J36" s="111" t="s">
        <v>72</v>
      </c>
      <c r="K36" s="111" t="s">
        <v>73</v>
      </c>
      <c r="L36" s="111"/>
    </row>
    <row r="37" customFormat="false" ht="12" hidden="false" customHeight="true" outlineLevel="0" collapsed="false">
      <c r="A37" s="76"/>
      <c r="B37" s="110" t="s">
        <v>15</v>
      </c>
      <c r="C37" s="110" t="s">
        <v>15</v>
      </c>
      <c r="D37" s="110" t="s">
        <v>15</v>
      </c>
      <c r="E37" s="110" t="s">
        <v>15</v>
      </c>
      <c r="F37" s="99"/>
      <c r="G37" s="99"/>
      <c r="H37" s="111" t="s">
        <v>15</v>
      </c>
      <c r="I37" s="111" t="s">
        <v>15</v>
      </c>
      <c r="J37" s="111" t="s">
        <v>15</v>
      </c>
      <c r="K37" s="112" t="s">
        <v>15</v>
      </c>
      <c r="L37" s="112"/>
    </row>
    <row r="38" customFormat="false" ht="12" hidden="false" customHeight="false" outlineLevel="0" collapsed="false">
      <c r="A38" s="113" t="s">
        <v>74</v>
      </c>
      <c r="B38" s="114" t="n">
        <f aca="false">$I$31*$C$4</f>
        <v>56.25</v>
      </c>
      <c r="C38" s="114" t="n">
        <f aca="false">G7*$C$4</f>
        <v>2.28310502283105</v>
      </c>
      <c r="D38" s="114" t="n">
        <f aca="false">$E38-($C38+$B38)</f>
        <v>16.466894977169</v>
      </c>
      <c r="E38" s="115" t="n">
        <f aca="false">$C$4*20</f>
        <v>75</v>
      </c>
      <c r="F38" s="99"/>
      <c r="G38" s="113" t="s">
        <v>75</v>
      </c>
      <c r="H38" s="114" t="n">
        <f aca="false">$L$31*$I$4</f>
        <v>28.125</v>
      </c>
      <c r="I38" s="114" t="n">
        <f aca="false">G7*$I$4</f>
        <v>1.14155251141553</v>
      </c>
      <c r="J38" s="114" t="n">
        <f aca="false">K38-(H38+I38)</f>
        <v>8.23344748858447</v>
      </c>
      <c r="K38" s="116" t="n">
        <f aca="false">$I$4*20</f>
        <v>37.5</v>
      </c>
      <c r="L38" s="116"/>
    </row>
    <row r="39" customFormat="false" ht="12" hidden="false" customHeight="false" outlineLevel="0" collapsed="false">
      <c r="A39" s="117" t="s">
        <v>76</v>
      </c>
      <c r="B39" s="118" t="n">
        <f aca="false">$I$31*$C$4</f>
        <v>56.25</v>
      </c>
      <c r="C39" s="118" t="n">
        <f aca="false">G8*$C$4</f>
        <v>2.00374031525514</v>
      </c>
      <c r="D39" s="118" t="n">
        <f aca="false">$E39-($C39+$B39)</f>
        <v>16.7462596847449</v>
      </c>
      <c r="E39" s="119" t="n">
        <f aca="false">$C$4*20</f>
        <v>75</v>
      </c>
      <c r="F39" s="99"/>
      <c r="G39" s="120" t="s">
        <v>77</v>
      </c>
      <c r="H39" s="121" t="n">
        <f aca="false">$L$31*$I$4</f>
        <v>28.125</v>
      </c>
      <c r="I39" s="121" t="n">
        <f aca="false">G8*$I$4</f>
        <v>1.00187015762757</v>
      </c>
      <c r="J39" s="121" t="n">
        <f aca="false">K39-(H39+I39)</f>
        <v>8.37312984237243</v>
      </c>
      <c r="K39" s="122" t="n">
        <f aca="false">$I$4*20</f>
        <v>37.5</v>
      </c>
      <c r="L39" s="122"/>
    </row>
    <row r="40" customFormat="false" ht="12" hidden="false" customHeight="false" outlineLevel="0" collapsed="false">
      <c r="A40" s="123" t="s">
        <v>78</v>
      </c>
      <c r="B40" s="124" t="n">
        <f aca="false">$I$31*$C$4</f>
        <v>56.25</v>
      </c>
      <c r="C40" s="124" t="n">
        <f aca="false">G9*$C$4</f>
        <v>0.645827951433738</v>
      </c>
      <c r="D40" s="124" t="n">
        <f aca="false">$E40-($C40+$B40)</f>
        <v>18.1041720485663</v>
      </c>
      <c r="E40" s="125" t="n">
        <f aca="false">$C$4*20</f>
        <v>75</v>
      </c>
      <c r="F40" s="99"/>
      <c r="G40" s="123" t="s">
        <v>79</v>
      </c>
      <c r="H40" s="124" t="n">
        <f aca="false">$L$31*$I$4</f>
        <v>28.125</v>
      </c>
      <c r="I40" s="124" t="n">
        <f aca="false">G9*$I$4</f>
        <v>0.322913975716869</v>
      </c>
      <c r="J40" s="124" t="n">
        <f aca="false">K40-(H40+I40)</f>
        <v>9.05208602428313</v>
      </c>
      <c r="K40" s="125" t="n">
        <f aca="false">$I$4*20</f>
        <v>37.5</v>
      </c>
      <c r="L40" s="125"/>
    </row>
    <row r="41" customFormat="false" ht="12" hidden="false" customHeight="false" outlineLevel="0" collapsed="false">
      <c r="A41" s="117" t="s">
        <v>80</v>
      </c>
      <c r="B41" s="118" t="n">
        <f aca="false">$I$31*$C$4</f>
        <v>56.25</v>
      </c>
      <c r="C41" s="118" t="n">
        <f aca="false">G10*$C$4</f>
        <v>2.11984171848502</v>
      </c>
      <c r="D41" s="118" t="n">
        <f aca="false">$E41-($C41+$B41)</f>
        <v>16.630158281515</v>
      </c>
      <c r="E41" s="119" t="n">
        <f aca="false">$C$4*20</f>
        <v>75</v>
      </c>
      <c r="F41" s="126"/>
      <c r="G41" s="120" t="s">
        <v>81</v>
      </c>
      <c r="H41" s="121" t="n">
        <f aca="false">$L$31*$I$4</f>
        <v>28.125</v>
      </c>
      <c r="I41" s="121" t="n">
        <f aca="false">G10*$I$4</f>
        <v>1.05992085924251</v>
      </c>
      <c r="J41" s="121" t="n">
        <f aca="false">K41-(H41+I41)</f>
        <v>8.31507914075749</v>
      </c>
      <c r="K41" s="122" t="n">
        <f aca="false">$I$4*20</f>
        <v>37.5</v>
      </c>
      <c r="L41" s="122"/>
    </row>
    <row r="42" customFormat="false" ht="12" hidden="false" customHeight="false" outlineLevel="0" collapsed="false">
      <c r="A42" s="123" t="s">
        <v>82</v>
      </c>
      <c r="B42" s="124" t="n">
        <f aca="false">$I$31*$C$4</f>
        <v>56.25</v>
      </c>
      <c r="C42" s="124" t="n">
        <f aca="false">G11*$C$4</f>
        <v>2.48838752488388</v>
      </c>
      <c r="D42" s="124" t="n">
        <f aca="false">$E42-($C42+$B42)</f>
        <v>16.2616124751161</v>
      </c>
      <c r="E42" s="125" t="n">
        <f aca="false">$C$4*20</f>
        <v>75</v>
      </c>
      <c r="G42" s="123" t="s">
        <v>83</v>
      </c>
      <c r="H42" s="124" t="n">
        <f aca="false">$L$31*$I$4</f>
        <v>28.125</v>
      </c>
      <c r="I42" s="124" t="n">
        <f aca="false">G11*$I$4</f>
        <v>1.24419376244194</v>
      </c>
      <c r="J42" s="124" t="n">
        <f aca="false">K42-(H42+I42)</f>
        <v>8.13080623755806</v>
      </c>
      <c r="K42" s="125" t="n">
        <f aca="false">$I$4*20</f>
        <v>37.5</v>
      </c>
      <c r="L42" s="125"/>
    </row>
    <row r="43" customFormat="false" ht="12" hidden="false" customHeight="false" outlineLevel="0" collapsed="false">
      <c r="A43" s="117" t="s">
        <v>84</v>
      </c>
      <c r="B43" s="118" t="n">
        <f aca="false">$I$31*$C$4</f>
        <v>56.25</v>
      </c>
      <c r="C43" s="118" t="n">
        <f aca="false">G12*$C$4</f>
        <v>1.94199896426722</v>
      </c>
      <c r="D43" s="118" t="n">
        <f aca="false">$E43-($C43+$B43)</f>
        <v>16.8080010357328</v>
      </c>
      <c r="E43" s="119" t="n">
        <f aca="false">$C$4*20</f>
        <v>75</v>
      </c>
      <c r="G43" s="120" t="s">
        <v>85</v>
      </c>
      <c r="H43" s="121" t="n">
        <f aca="false">$L$31*$I$4</f>
        <v>28.125</v>
      </c>
      <c r="I43" s="121" t="n">
        <f aca="false">G12*$I$4</f>
        <v>0.970999482133609</v>
      </c>
      <c r="J43" s="121" t="n">
        <f aca="false">K43-(H43+I43)</f>
        <v>8.40400051786639</v>
      </c>
      <c r="K43" s="122" t="n">
        <f aca="false">$I$4*20</f>
        <v>37.5</v>
      </c>
      <c r="L43" s="122"/>
    </row>
    <row r="44" customFormat="false" ht="12" hidden="false" customHeight="false" outlineLevel="0" collapsed="false">
      <c r="A44" s="123" t="s">
        <v>86</v>
      </c>
      <c r="B44" s="124" t="n">
        <f aca="false">$I$31*$C$4</f>
        <v>56.25</v>
      </c>
      <c r="C44" s="124" t="n">
        <f aca="false">G13*$C$4</f>
        <v>0.588050807589776</v>
      </c>
      <c r="D44" s="124" t="n">
        <f aca="false">$E44-($C44+$B44)</f>
        <v>18.1619491924102</v>
      </c>
      <c r="E44" s="125" t="n">
        <f aca="false">$C$4*20</f>
        <v>75</v>
      </c>
      <c r="G44" s="123" t="s">
        <v>87</v>
      </c>
      <c r="H44" s="124" t="n">
        <f aca="false">$L$31*$I$4</f>
        <v>28.125</v>
      </c>
      <c r="I44" s="124" t="n">
        <f aca="false">G13*$I$4</f>
        <v>0.294025403794888</v>
      </c>
      <c r="J44" s="124" t="n">
        <f aca="false">K44-(H44+I44)</f>
        <v>9.08097459620511</v>
      </c>
      <c r="K44" s="125" t="n">
        <f aca="false">$I$4*20</f>
        <v>37.5</v>
      </c>
      <c r="L44" s="125"/>
    </row>
    <row r="45" customFormat="false" ht="12" hidden="false" customHeight="false" outlineLevel="0" collapsed="false">
      <c r="A45" s="117" t="s">
        <v>88</v>
      </c>
      <c r="B45" s="118" t="n">
        <f aca="false">$I$31*$C$4</f>
        <v>56.25</v>
      </c>
      <c r="C45" s="118" t="n">
        <f aca="false">G14*$C$4</f>
        <v>2.20848056537102</v>
      </c>
      <c r="D45" s="118" t="n">
        <f aca="false">$E45-($C45+$B45)</f>
        <v>16.541519434629</v>
      </c>
      <c r="E45" s="119" t="n">
        <f aca="false">$C$4*20</f>
        <v>75</v>
      </c>
      <c r="G45" s="120" t="s">
        <v>89</v>
      </c>
      <c r="H45" s="121" t="n">
        <f aca="false">$L$31*$I$4</f>
        <v>28.125</v>
      </c>
      <c r="I45" s="121" t="n">
        <f aca="false">G14*$I$4</f>
        <v>1.10424028268551</v>
      </c>
      <c r="J45" s="121" t="n">
        <f aca="false">K45-(H45+I45)</f>
        <v>8.27075971731449</v>
      </c>
      <c r="K45" s="122" t="n">
        <f aca="false">$I$4*20</f>
        <v>37.5</v>
      </c>
      <c r="L45" s="122"/>
    </row>
    <row r="46" customFormat="false" ht="12" hidden="false" customHeight="false" outlineLevel="0" collapsed="false">
      <c r="A46" s="123" t="s">
        <v>90</v>
      </c>
      <c r="B46" s="124" t="n">
        <f aca="false">$I$31*$C$4</f>
        <v>56.25</v>
      </c>
      <c r="C46" s="124" t="n">
        <f aca="false">G15*$C$4</f>
        <v>2.50752256770311</v>
      </c>
      <c r="D46" s="124" t="n">
        <f aca="false">$E46-($C46+$B46)</f>
        <v>16.2424774322969</v>
      </c>
      <c r="E46" s="125" t="n">
        <f aca="false">$C$4*20</f>
        <v>75</v>
      </c>
      <c r="G46" s="123" t="s">
        <v>91</v>
      </c>
      <c r="H46" s="124" t="n">
        <f aca="false">$L$31*$I$4</f>
        <v>28.125</v>
      </c>
      <c r="I46" s="124" t="n">
        <f aca="false">G15*$I$4</f>
        <v>1.25376128385155</v>
      </c>
      <c r="J46" s="124" t="n">
        <f aca="false">K46-(H46+I46)</f>
        <v>8.12123871614845</v>
      </c>
      <c r="K46" s="125" t="n">
        <f aca="false">$I$4*20</f>
        <v>37.5</v>
      </c>
      <c r="L46" s="125"/>
    </row>
    <row r="47" customFormat="false" ht="12" hidden="false" customHeight="false" outlineLevel="0" collapsed="false">
      <c r="A47" s="117" t="s">
        <v>92</v>
      </c>
      <c r="B47" s="118" t="n">
        <f aca="false">$I$31*$C$4</f>
        <v>56.25</v>
      </c>
      <c r="C47" s="118" t="n">
        <f aca="false">G16*$C$4</f>
        <v>2.1632535333141</v>
      </c>
      <c r="D47" s="118" t="n">
        <f aca="false">$E47-($C47+$B47)</f>
        <v>16.5867464666859</v>
      </c>
      <c r="E47" s="119" t="n">
        <f aca="false">$C$4*20</f>
        <v>75</v>
      </c>
      <c r="G47" s="120" t="s">
        <v>93</v>
      </c>
      <c r="H47" s="121" t="n">
        <f aca="false">$L$31*$I$4</f>
        <v>28.125</v>
      </c>
      <c r="I47" s="121" t="n">
        <f aca="false">G16*$I$4</f>
        <v>1.08162676665705</v>
      </c>
      <c r="J47" s="121" t="n">
        <f aca="false">K47-(H47+I47)</f>
        <v>8.29337323334295</v>
      </c>
      <c r="K47" s="122" t="n">
        <f aca="false">$I$4*20</f>
        <v>37.5</v>
      </c>
      <c r="L47" s="122"/>
    </row>
    <row r="48" customFormat="false" ht="12" hidden="false" customHeight="false" outlineLevel="0" collapsed="false">
      <c r="A48" s="123" t="s">
        <v>94</v>
      </c>
      <c r="B48" s="124" t="n">
        <f aca="false">$I$31*$C$4</f>
        <v>56.25</v>
      </c>
      <c r="C48" s="124" t="n">
        <f aca="false">G17*$C$4</f>
        <v>0.566807738814994</v>
      </c>
      <c r="D48" s="124" t="n">
        <f aca="false">$E48-($C48+$B48)</f>
        <v>18.183192261185</v>
      </c>
      <c r="E48" s="125" t="n">
        <f aca="false">$C$4*20</f>
        <v>75</v>
      </c>
      <c r="G48" s="123" t="s">
        <v>95</v>
      </c>
      <c r="H48" s="124" t="n">
        <f aca="false">$L$31*$I$4</f>
        <v>28.125</v>
      </c>
      <c r="I48" s="124" t="n">
        <f aca="false">G17*$I$4</f>
        <v>0.283403869407497</v>
      </c>
      <c r="J48" s="124" t="n">
        <f aca="false">K48-(H48+I48)</f>
        <v>9.0915961305925</v>
      </c>
      <c r="K48" s="125" t="n">
        <f aca="false">$I$4*20</f>
        <v>37.5</v>
      </c>
      <c r="L48" s="125"/>
    </row>
    <row r="49" customFormat="false" ht="12" hidden="false" customHeight="false" outlineLevel="0" collapsed="false">
      <c r="A49" s="127" t="s">
        <v>96</v>
      </c>
      <c r="B49" s="128" t="n">
        <f aca="false">$I$31*$C$4</f>
        <v>56.25</v>
      </c>
      <c r="C49" s="128" t="n">
        <f aca="false">G18*$C$4</f>
        <v>2.37116661397408</v>
      </c>
      <c r="D49" s="128" t="n">
        <f aca="false">$E49-($C49+$B49)</f>
        <v>16.3788333860259</v>
      </c>
      <c r="E49" s="129" t="n">
        <f aca="false">$C$4*20</f>
        <v>75</v>
      </c>
      <c r="G49" s="130" t="s">
        <v>97</v>
      </c>
      <c r="H49" s="131" t="n">
        <f aca="false">$L$31*$I$4</f>
        <v>28.125</v>
      </c>
      <c r="I49" s="131" t="n">
        <f aca="false">G18*$I$4</f>
        <v>1.18558330698704</v>
      </c>
      <c r="J49" s="131" t="n">
        <f aca="false">K49-(H49+I49)</f>
        <v>8.18941669301296</v>
      </c>
      <c r="K49" s="132" t="n">
        <f aca="false">$I$4*20</f>
        <v>37.5</v>
      </c>
      <c r="L49" s="132"/>
    </row>
  </sheetData>
  <mergeCells count="34">
    <mergeCell ref="A1:C2"/>
    <mergeCell ref="A4:B4"/>
    <mergeCell ref="G4:H4"/>
    <mergeCell ref="J10:M10"/>
    <mergeCell ref="J11:M11"/>
    <mergeCell ref="J12:M12"/>
    <mergeCell ref="J13:M13"/>
    <mergeCell ref="J14:M14"/>
    <mergeCell ref="J15:M15"/>
    <mergeCell ref="B22:D22"/>
    <mergeCell ref="F22:G22"/>
    <mergeCell ref="F23:G23"/>
    <mergeCell ref="F24:G24"/>
    <mergeCell ref="F25:G25"/>
    <mergeCell ref="F26:G26"/>
    <mergeCell ref="F27:G27"/>
    <mergeCell ref="F28:G28"/>
    <mergeCell ref="F29:G29"/>
    <mergeCell ref="F30:G30"/>
    <mergeCell ref="K35:L35"/>
    <mergeCell ref="K36:L36"/>
    <mergeCell ref="K37:L37"/>
    <mergeCell ref="K38:L38"/>
    <mergeCell ref="K39:L39"/>
    <mergeCell ref="K40:L40"/>
    <mergeCell ref="K41:L41"/>
    <mergeCell ref="K42:L42"/>
    <mergeCell ref="K43:L43"/>
    <mergeCell ref="K44:L44"/>
    <mergeCell ref="K45:L45"/>
    <mergeCell ref="K46:L46"/>
    <mergeCell ref="K47:L47"/>
    <mergeCell ref="K48:L48"/>
    <mergeCell ref="K49:L49"/>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9/12/12&amp;C&amp;"Arial,Bold"RWPE1 Endpoint Comparison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Site License</cp:lastModifiedBy>
  <cp:lastPrinted>2012-04-11T14:42:58Z</cp:lastPrinted>
  <dcterms:modified xsi:type="dcterms:W3CDTF">2012-09-11T20:07:42Z</dcterms:modified>
  <cp:revision>0</cp:revision>
  <dc:subject/>
  <dc:title/>
</cp:coreProperties>
</file>