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7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Forward (100 nM)</t>
  </si>
  <si>
    <t xml:space="preserve"> </t>
  </si>
  <si>
    <t xml:space="preserve">Reverse (100 nM)</t>
  </si>
  <si>
    <t xml:space="preserve">H2O</t>
  </si>
  <si>
    <t xml:space="preserve">Master Mix total volume</t>
  </si>
  <si>
    <t xml:space="preserve">Initials</t>
  </si>
  <si>
    <t xml:space="preserve">A</t>
  </si>
  <si>
    <t xml:space="preserve">B</t>
  </si>
  <si>
    <t xml:space="preserve">R1</t>
  </si>
  <si>
    <t xml:space="preserve">C1</t>
  </si>
  <si>
    <t xml:space="preserve">A1</t>
  </si>
  <si>
    <t xml:space="preserve">B1</t>
  </si>
  <si>
    <t xml:space="preserve">R2</t>
  </si>
  <si>
    <t xml:space="preserve">C2</t>
  </si>
  <si>
    <t xml:space="preserve">A2</t>
  </si>
  <si>
    <t xml:space="preserve">B2</t>
  </si>
  <si>
    <t xml:space="preserve">R3</t>
  </si>
  <si>
    <t xml:space="preserve">C3</t>
  </si>
  <si>
    <t xml:space="preserve">A3</t>
  </si>
  <si>
    <t xml:space="preserve">B3</t>
  </si>
  <si>
    <t xml:space="preserve">Ntm</t>
  </si>
  <si>
    <t xml:space="preserve">C</t>
  </si>
  <si>
    <t xml:space="preserve">D</t>
  </si>
  <si>
    <t xml:space="preserve">E</t>
  </si>
  <si>
    <t xml:space="preserve">Pmf1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8 S1</t>
  </si>
  <si>
    <t xml:space="preserve">R1D</t>
  </si>
  <si>
    <t xml:space="preserve">cDNA</t>
  </si>
  <si>
    <t xml:space="preserve">denat</t>
  </si>
  <si>
    <t xml:space="preserve">yes/no</t>
  </si>
  <si>
    <t xml:space="preserve">CAsE-PE 31.5 wk S2</t>
  </si>
  <si>
    <t xml:space="preserve">31.5 wk</t>
  </si>
  <si>
    <t xml:space="preserve">A2D</t>
  </si>
  <si>
    <t xml:space="preserve">noRT</t>
  </si>
  <si>
    <t xml:space="preserve">CtPE 11 wk S1</t>
  </si>
  <si>
    <t xml:space="preserve">11 wk</t>
  </si>
  <si>
    <t xml:space="preserve">C1D</t>
  </si>
  <si>
    <t xml:space="preserve">B26 P11 S2</t>
  </si>
  <si>
    <t xml:space="preserve">B2D</t>
  </si>
  <si>
    <t xml:space="preserve">CAsE-PE 31.5 wk S1</t>
  </si>
  <si>
    <t xml:space="preserve">A1D</t>
  </si>
  <si>
    <t xml:space="preserve">RWPE1 P18 S3</t>
  </si>
  <si>
    <t xml:space="preserve">R3D</t>
  </si>
  <si>
    <t xml:space="preserve">B26 P11 S1</t>
  </si>
  <si>
    <t xml:space="preserve">B1D</t>
  </si>
  <si>
    <t xml:space="preserve">CtPE 11 wk S3</t>
  </si>
  <si>
    <t xml:space="preserve">C3D</t>
  </si>
  <si>
    <t xml:space="preserve">RWPE1 P18 S2</t>
  </si>
  <si>
    <t xml:space="preserve">R2D</t>
  </si>
  <si>
    <t xml:space="preserve">CAsE-PE 31.5 wk S3</t>
  </si>
  <si>
    <t xml:space="preserve">A3D</t>
  </si>
  <si>
    <t xml:space="preserve">CtPE 11 wk S2</t>
  </si>
  <si>
    <t xml:space="preserve">C2D</t>
  </si>
  <si>
    <t xml:space="preserve">B26 P11 S3</t>
  </si>
  <si>
    <t xml:space="preserve">B3D</t>
  </si>
  <si>
    <t xml:space="preserve">Assay: ABI 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N24" activeCellId="0" sqref="N24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9.99"/>
    <col collapsed="false" customWidth="true" hidden="false" outlineLevel="0" max="16" min="15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6.99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5"/>
      <c r="J1" s="5"/>
      <c r="K1" s="6"/>
      <c r="L1" s="6"/>
      <c r="M1" s="6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6"/>
      <c r="J2" s="6"/>
      <c r="K2" s="6"/>
      <c r="L2" s="6"/>
      <c r="M2" s="6"/>
    </row>
    <row r="3" customFormat="false" ht="26" hidden="false" customHeight="true" outlineLevel="0" collapsed="false">
      <c r="A3" s="7" t="s">
        <v>1</v>
      </c>
      <c r="B3" s="8" t="n">
        <v>40</v>
      </c>
      <c r="C3" s="9" t="s">
        <v>2</v>
      </c>
      <c r="D3" s="3"/>
      <c r="E3" s="3"/>
      <c r="F3" s="4"/>
      <c r="H3" s="10"/>
      <c r="I3" s="11"/>
      <c r="J3" s="12"/>
      <c r="K3" s="13"/>
      <c r="L3" s="6"/>
      <c r="M3" s="6"/>
    </row>
    <row r="4" customFormat="false" ht="13" hidden="false" customHeight="false" outlineLevel="0" collapsed="false">
      <c r="A4" s="14" t="s">
        <v>3</v>
      </c>
      <c r="B4" s="15" t="n">
        <v>25</v>
      </c>
      <c r="C4" s="16"/>
      <c r="D4" s="17"/>
      <c r="E4" s="3"/>
      <c r="F4" s="4"/>
      <c r="H4" s="10"/>
      <c r="I4" s="11"/>
      <c r="J4" s="11"/>
      <c r="K4" s="11"/>
      <c r="L4" s="6"/>
      <c r="M4" s="6"/>
    </row>
    <row r="5" customFormat="false" ht="13" hidden="false" customHeight="false" outlineLevel="0" collapsed="false">
      <c r="A5" s="14" t="s">
        <v>4</v>
      </c>
      <c r="B5" s="15" t="n">
        <v>5</v>
      </c>
      <c r="C5" s="18"/>
      <c r="D5" s="19" t="s">
        <v>5</v>
      </c>
      <c r="E5" s="20" t="s">
        <v>6</v>
      </c>
      <c r="F5" s="21"/>
      <c r="H5" s="10"/>
      <c r="I5" s="11"/>
      <c r="J5" s="11"/>
      <c r="K5" s="11"/>
      <c r="L5" s="22"/>
      <c r="M5" s="22"/>
    </row>
    <row r="6" customFormat="false" ht="24" hidden="false" customHeight="false" outlineLevel="0" collapsed="false">
      <c r="A6" s="23" t="s">
        <v>7</v>
      </c>
      <c r="B6" s="23" t="n">
        <f aca="false">B4/2</f>
        <v>12.5</v>
      </c>
      <c r="C6" s="14" t="n">
        <f aca="false">B6*$B$3</f>
        <v>500</v>
      </c>
      <c r="D6" s="24"/>
      <c r="E6" s="24"/>
      <c r="F6" s="4"/>
      <c r="H6" s="10"/>
      <c r="I6" s="25"/>
      <c r="J6" s="26"/>
      <c r="K6" s="11"/>
      <c r="L6" s="6"/>
      <c r="M6" s="6"/>
    </row>
    <row r="7" customFormat="false" ht="13" hidden="false" customHeight="false" outlineLevel="0" collapsed="false">
      <c r="A7" s="14" t="s">
        <v>8</v>
      </c>
      <c r="B7" s="27" t="n">
        <f aca="false">$B$4*100/10000</f>
        <v>0.25</v>
      </c>
      <c r="C7" s="14" t="n">
        <f aca="false">B7*$B$3</f>
        <v>10</v>
      </c>
      <c r="D7" s="24"/>
      <c r="E7" s="24" t="s">
        <v>9</v>
      </c>
      <c r="F7" s="28" t="s">
        <v>9</v>
      </c>
      <c r="H7" s="10"/>
      <c r="I7" s="29"/>
      <c r="J7" s="30"/>
      <c r="K7" s="31"/>
      <c r="L7" s="6"/>
      <c r="M7" s="6"/>
    </row>
    <row r="8" customFormat="false" ht="13" hidden="false" customHeight="false" outlineLevel="0" collapsed="false">
      <c r="A8" s="14" t="s">
        <v>10</v>
      </c>
      <c r="B8" s="27" t="n">
        <f aca="false">$B$4*100/10000</f>
        <v>0.25</v>
      </c>
      <c r="C8" s="14" t="n">
        <f aca="false">B8*$B$3</f>
        <v>10</v>
      </c>
      <c r="D8" s="24"/>
      <c r="E8" s="24" t="s">
        <v>9</v>
      </c>
      <c r="F8" s="28" t="s">
        <v>9</v>
      </c>
      <c r="H8" s="10"/>
      <c r="I8" s="29"/>
      <c r="J8" s="30"/>
      <c r="K8" s="31"/>
      <c r="L8" s="6"/>
      <c r="M8" s="6"/>
    </row>
    <row r="9" customFormat="false" ht="13" hidden="false" customHeight="false" outlineLevel="0" collapsed="false">
      <c r="A9" s="32" t="s">
        <v>11</v>
      </c>
      <c r="B9" s="14" t="n">
        <f aca="false">B4-B5-SUM(B6:B8)</f>
        <v>7</v>
      </c>
      <c r="C9" s="14" t="n">
        <f aca="false">B9*$B$3</f>
        <v>280</v>
      </c>
      <c r="D9" s="24"/>
      <c r="E9" s="24"/>
      <c r="F9" s="4"/>
      <c r="H9" s="10"/>
      <c r="I9" s="11"/>
      <c r="J9" s="11"/>
      <c r="K9" s="11"/>
      <c r="L9" s="6"/>
      <c r="M9" s="6"/>
    </row>
    <row r="10" customFormat="false" ht="13" hidden="false" customHeight="false" outlineLevel="0" collapsed="false">
      <c r="A10" s="33" t="s">
        <v>12</v>
      </c>
      <c r="B10" s="34" t="n">
        <f aca="false">SUM(B6:B9)</f>
        <v>20</v>
      </c>
      <c r="C10" s="35" t="n">
        <f aca="false">SUM(C6:C9)</f>
        <v>800</v>
      </c>
      <c r="D10" s="3"/>
      <c r="E10" s="3"/>
      <c r="F10" s="4"/>
      <c r="H10" s="10"/>
      <c r="I10" s="36"/>
      <c r="J10" s="11"/>
      <c r="K10" s="13"/>
      <c r="L10" s="6"/>
      <c r="M10" s="6"/>
    </row>
    <row r="11" customFormat="false" ht="13" hidden="false" customHeight="false" outlineLevel="0" collapsed="false">
      <c r="A11" s="7"/>
      <c r="B11" s="7"/>
      <c r="C11" s="37"/>
      <c r="D11" s="38"/>
      <c r="E11" s="39"/>
      <c r="F11" s="40"/>
      <c r="G11" s="7"/>
      <c r="H11" s="41"/>
      <c r="I11" s="10"/>
      <c r="J11" s="10"/>
      <c r="K11" s="10"/>
      <c r="L11" s="10"/>
      <c r="M11" s="10"/>
      <c r="N11" s="10"/>
    </row>
    <row r="12" customFormat="false" ht="13" hidden="false" customHeight="false" outlineLevel="0" collapsed="false">
      <c r="A12" s="7"/>
      <c r="B12" s="7"/>
      <c r="C12" s="37"/>
      <c r="D12" s="38"/>
      <c r="E12" s="39"/>
      <c r="F12" s="40"/>
      <c r="G12" s="7"/>
      <c r="H12" s="41"/>
      <c r="I12" s="38"/>
      <c r="J12" s="39"/>
      <c r="K12" s="39"/>
      <c r="L12" s="7"/>
      <c r="M12" s="7"/>
      <c r="N12" s="40"/>
    </row>
    <row r="13" customFormat="false" ht="14" hidden="false" customHeight="false" outlineLevel="0" collapsed="false">
      <c r="A13" s="7"/>
      <c r="B13" s="7"/>
      <c r="C13" s="37"/>
      <c r="D13" s="38"/>
      <c r="E13" s="39"/>
      <c r="F13" s="40"/>
      <c r="G13" s="7"/>
      <c r="H13" s="41"/>
      <c r="I13" s="38"/>
      <c r="J13" s="39"/>
      <c r="K13" s="39"/>
      <c r="L13" s="7"/>
      <c r="M13" s="7"/>
      <c r="N13" s="40"/>
    </row>
    <row r="14" customFormat="false" ht="14" hidden="false" customHeight="false" outlineLevel="0" collapsed="false">
      <c r="A14" s="7"/>
      <c r="B14" s="7"/>
      <c r="C14" s="37"/>
      <c r="D14" s="38"/>
      <c r="E14" s="39"/>
      <c r="F14" s="40"/>
      <c r="G14" s="7"/>
      <c r="H14" s="41"/>
      <c r="I14" s="38"/>
      <c r="J14" s="39"/>
      <c r="K14" s="39"/>
      <c r="L14" s="42" t="s">
        <v>13</v>
      </c>
      <c r="M14" s="7"/>
      <c r="N14" s="40"/>
    </row>
    <row r="15" customFormat="false" ht="13" hidden="false" customHeight="false" outlineLevel="0" collapsed="false">
      <c r="A15" s="7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0"/>
    </row>
    <row r="16" customFormat="false" ht="13" hidden="false" customHeight="false" outlineLevel="0" collapsed="false">
      <c r="A16" s="44"/>
      <c r="B16" s="45" t="n">
        <v>1</v>
      </c>
      <c r="C16" s="45" t="n">
        <v>2</v>
      </c>
      <c r="D16" s="45" t="n">
        <v>3</v>
      </c>
      <c r="E16" s="45" t="n">
        <v>4</v>
      </c>
      <c r="F16" s="45" t="n">
        <v>5</v>
      </c>
      <c r="G16" s="45" t="n">
        <v>6</v>
      </c>
      <c r="H16" s="45" t="n">
        <v>7</v>
      </c>
      <c r="I16" s="45" t="n">
        <v>8</v>
      </c>
      <c r="J16" s="45" t="n">
        <v>9</v>
      </c>
      <c r="K16" s="45" t="n">
        <v>10</v>
      </c>
      <c r="L16" s="45" t="n">
        <v>11</v>
      </c>
      <c r="M16" s="45" t="n">
        <v>12</v>
      </c>
      <c r="N16" s="46"/>
    </row>
    <row r="17" customFormat="false" ht="13" hidden="false" customHeight="false" outlineLevel="0" collapsed="false">
      <c r="A17" s="47" t="s">
        <v>14</v>
      </c>
      <c r="B17" s="48"/>
      <c r="C17" s="48"/>
      <c r="D17" s="48"/>
      <c r="E17" s="48"/>
      <c r="F17" s="48" t="s">
        <v>11</v>
      </c>
      <c r="G17" s="48" t="s">
        <v>11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3" hidden="false" customHeight="true" outlineLevel="0" collapsed="false">
      <c r="A18" s="47" t="s">
        <v>15</v>
      </c>
      <c r="B18" s="52" t="s">
        <v>16</v>
      </c>
      <c r="C18" s="52" t="s">
        <v>17</v>
      </c>
      <c r="D18" s="52" t="s">
        <v>18</v>
      </c>
      <c r="E18" s="52" t="s">
        <v>19</v>
      </c>
      <c r="F18" s="52" t="s">
        <v>20</v>
      </c>
      <c r="G18" s="52" t="s">
        <v>21</v>
      </c>
      <c r="H18" s="52" t="s">
        <v>22</v>
      </c>
      <c r="I18" s="52" t="s">
        <v>23</v>
      </c>
      <c r="J18" s="52" t="s">
        <v>24</v>
      </c>
      <c r="K18" s="52" t="s">
        <v>25</v>
      </c>
      <c r="L18" s="52" t="s">
        <v>26</v>
      </c>
      <c r="M18" s="52" t="s">
        <v>27</v>
      </c>
      <c r="N18" s="53" t="s">
        <v>28</v>
      </c>
      <c r="O18" s="50"/>
      <c r="P18" s="51"/>
    </row>
    <row r="19" customFormat="false" ht="13" hidden="false" customHeight="false" outlineLevel="0" collapsed="false">
      <c r="A19" s="47" t="s">
        <v>29</v>
      </c>
      <c r="B19" s="52" t="s">
        <v>16</v>
      </c>
      <c r="C19" s="52" t="s">
        <v>17</v>
      </c>
      <c r="D19" s="52" t="s">
        <v>18</v>
      </c>
      <c r="E19" s="52" t="s">
        <v>19</v>
      </c>
      <c r="F19" s="52" t="s">
        <v>20</v>
      </c>
      <c r="G19" s="52" t="s">
        <v>21</v>
      </c>
      <c r="H19" s="52" t="s">
        <v>22</v>
      </c>
      <c r="I19" s="52" t="s">
        <v>23</v>
      </c>
      <c r="J19" s="52" t="s">
        <v>24</v>
      </c>
      <c r="K19" s="52" t="s">
        <v>25</v>
      </c>
      <c r="L19" s="52" t="s">
        <v>26</v>
      </c>
      <c r="M19" s="52" t="s">
        <v>27</v>
      </c>
      <c r="N19" s="53"/>
      <c r="O19" s="50"/>
      <c r="P19" s="51"/>
    </row>
    <row r="20" customFormat="false" ht="13" hidden="false" customHeight="false" outlineLevel="0" collapsed="false">
      <c r="A20" s="47" t="s">
        <v>30</v>
      </c>
      <c r="B20" s="54" t="s">
        <v>16</v>
      </c>
      <c r="C20" s="54" t="s">
        <v>17</v>
      </c>
      <c r="D20" s="54" t="s">
        <v>18</v>
      </c>
      <c r="E20" s="54" t="s">
        <v>19</v>
      </c>
      <c r="F20" s="54" t="s">
        <v>20</v>
      </c>
      <c r="G20" s="54" t="s">
        <v>21</v>
      </c>
      <c r="H20" s="54" t="s">
        <v>22</v>
      </c>
      <c r="I20" s="54" t="s">
        <v>23</v>
      </c>
      <c r="J20" s="54" t="s">
        <v>24</v>
      </c>
      <c r="K20" s="54" t="s">
        <v>25</v>
      </c>
      <c r="L20" s="54" t="s">
        <v>26</v>
      </c>
      <c r="M20" s="54" t="s">
        <v>27</v>
      </c>
      <c r="N20" s="53"/>
      <c r="O20" s="50"/>
      <c r="P20" s="51"/>
    </row>
    <row r="21" customFormat="false" ht="13" hidden="false" customHeight="true" outlineLevel="0" collapsed="false">
      <c r="A21" s="47" t="s">
        <v>31</v>
      </c>
      <c r="B21" s="52" t="s">
        <v>16</v>
      </c>
      <c r="C21" s="52" t="s">
        <v>17</v>
      </c>
      <c r="D21" s="52" t="s">
        <v>18</v>
      </c>
      <c r="E21" s="52" t="s">
        <v>19</v>
      </c>
      <c r="F21" s="52" t="s">
        <v>20</v>
      </c>
      <c r="G21" s="52" t="s">
        <v>21</v>
      </c>
      <c r="H21" s="52" t="s">
        <v>22</v>
      </c>
      <c r="I21" s="52" t="s">
        <v>23</v>
      </c>
      <c r="J21" s="52" t="s">
        <v>24</v>
      </c>
      <c r="K21" s="52" t="s">
        <v>25</v>
      </c>
      <c r="L21" s="52" t="s">
        <v>26</v>
      </c>
      <c r="M21" s="52" t="s">
        <v>27</v>
      </c>
      <c r="N21" s="53" t="s">
        <v>32</v>
      </c>
      <c r="O21" s="50"/>
      <c r="P21" s="51"/>
    </row>
    <row r="22" customFormat="false" ht="13" hidden="false" customHeight="false" outlineLevel="0" collapsed="false">
      <c r="A22" s="47" t="s">
        <v>33</v>
      </c>
      <c r="B22" s="52" t="s">
        <v>16</v>
      </c>
      <c r="C22" s="52" t="s">
        <v>17</v>
      </c>
      <c r="D22" s="52" t="s">
        <v>18</v>
      </c>
      <c r="E22" s="52" t="s">
        <v>19</v>
      </c>
      <c r="F22" s="52" t="s">
        <v>20</v>
      </c>
      <c r="G22" s="52" t="s">
        <v>21</v>
      </c>
      <c r="H22" s="52" t="s">
        <v>22</v>
      </c>
      <c r="I22" s="52" t="s">
        <v>23</v>
      </c>
      <c r="J22" s="52" t="s">
        <v>24</v>
      </c>
      <c r="K22" s="52" t="s">
        <v>25</v>
      </c>
      <c r="L22" s="52" t="s">
        <v>26</v>
      </c>
      <c r="M22" s="52" t="s">
        <v>27</v>
      </c>
      <c r="N22" s="53"/>
      <c r="O22" s="50"/>
      <c r="P22" s="51"/>
    </row>
    <row r="23" customFormat="false" ht="13" hidden="false" customHeight="false" outlineLevel="0" collapsed="false">
      <c r="A23" s="47" t="s">
        <v>34</v>
      </c>
      <c r="B23" s="54" t="s">
        <v>16</v>
      </c>
      <c r="C23" s="54" t="s">
        <v>17</v>
      </c>
      <c r="D23" s="54" t="s">
        <v>18</v>
      </c>
      <c r="E23" s="54" t="s">
        <v>19</v>
      </c>
      <c r="F23" s="54" t="s">
        <v>20</v>
      </c>
      <c r="G23" s="54" t="s">
        <v>21</v>
      </c>
      <c r="H23" s="54" t="s">
        <v>22</v>
      </c>
      <c r="I23" s="54" t="s">
        <v>23</v>
      </c>
      <c r="J23" s="54" t="s">
        <v>24</v>
      </c>
      <c r="K23" s="54" t="s">
        <v>25</v>
      </c>
      <c r="L23" s="54" t="s">
        <v>26</v>
      </c>
      <c r="M23" s="54" t="s">
        <v>27</v>
      </c>
      <c r="N23" s="53"/>
      <c r="O23" s="50"/>
      <c r="P23" s="51"/>
    </row>
    <row r="24" customFormat="false" ht="13" hidden="false" customHeight="false" outlineLevel="0" collapsed="false">
      <c r="A24" s="47" t="s">
        <v>3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51"/>
      <c r="O24" s="55"/>
    </row>
    <row r="25" s="57" customFormat="true" ht="13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O25" s="58"/>
    </row>
    <row r="26" customFormat="false" ht="13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O26" s="55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40"/>
      <c r="O27" s="55"/>
    </row>
    <row r="28" customFormat="false" ht="60" hidden="false" customHeight="false" outlineLevel="0" collapsed="false">
      <c r="A28" s="61" t="s">
        <v>36</v>
      </c>
      <c r="B28" s="62"/>
      <c r="C28" s="63"/>
      <c r="D28" s="64" t="s">
        <v>37</v>
      </c>
      <c r="E28" s="64" t="s">
        <v>38</v>
      </c>
      <c r="F28" s="65" t="s">
        <v>39</v>
      </c>
      <c r="G28" s="64" t="s">
        <v>40</v>
      </c>
      <c r="H28" s="64" t="s">
        <v>41</v>
      </c>
      <c r="I28" s="66" t="s">
        <v>42</v>
      </c>
      <c r="J28" s="64" t="s">
        <v>43</v>
      </c>
      <c r="K28" s="67" t="s">
        <v>44</v>
      </c>
      <c r="L28" s="68" t="s">
        <v>45</v>
      </c>
      <c r="M28" s="40"/>
      <c r="N28" s="61" t="s">
        <v>36</v>
      </c>
      <c r="O28" s="62"/>
      <c r="P28" s="63"/>
      <c r="Q28" s="64" t="s">
        <v>37</v>
      </c>
      <c r="R28" s="64" t="s">
        <v>38</v>
      </c>
      <c r="S28" s="65" t="s">
        <v>39</v>
      </c>
      <c r="T28" s="64" t="s">
        <v>40</v>
      </c>
      <c r="U28" s="64" t="s">
        <v>41</v>
      </c>
      <c r="V28" s="66" t="s">
        <v>42</v>
      </c>
      <c r="W28" s="64" t="s">
        <v>43</v>
      </c>
      <c r="X28" s="67" t="s">
        <v>44</v>
      </c>
      <c r="Y28" s="68" t="s">
        <v>45</v>
      </c>
    </row>
    <row r="29" customFormat="false" ht="13" hidden="false" customHeight="false" outlineLevel="0" collapsed="false">
      <c r="A29" s="69" t="s">
        <v>46</v>
      </c>
      <c r="B29" s="70" t="n">
        <v>18</v>
      </c>
      <c r="C29" s="71" t="n">
        <v>1</v>
      </c>
      <c r="D29" s="72" t="s">
        <v>47</v>
      </c>
      <c r="E29" s="72" t="n">
        <v>25</v>
      </c>
      <c r="F29" s="72" t="n">
        <v>200</v>
      </c>
      <c r="G29" s="73" t="n">
        <v>41171</v>
      </c>
      <c r="H29" s="72" t="s">
        <v>48</v>
      </c>
      <c r="I29" s="72" t="s">
        <v>49</v>
      </c>
      <c r="J29" s="72" t="n">
        <v>5</v>
      </c>
      <c r="K29" s="72" t="s">
        <v>50</v>
      </c>
      <c r="L29" s="74" t="n">
        <v>4</v>
      </c>
      <c r="M29" s="75"/>
      <c r="N29" s="69" t="s">
        <v>51</v>
      </c>
      <c r="O29" s="70" t="s">
        <v>52</v>
      </c>
      <c r="P29" s="71" t="n">
        <v>2</v>
      </c>
      <c r="Q29" s="76" t="s">
        <v>53</v>
      </c>
      <c r="R29" s="72" t="n">
        <v>25</v>
      </c>
      <c r="S29" s="72" t="n">
        <v>200</v>
      </c>
      <c r="T29" s="73" t="n">
        <v>41171</v>
      </c>
      <c r="U29" s="72" t="s">
        <v>48</v>
      </c>
      <c r="V29" s="72" t="s">
        <v>49</v>
      </c>
      <c r="W29" s="72" t="n">
        <v>5</v>
      </c>
      <c r="X29" s="72" t="s">
        <v>50</v>
      </c>
      <c r="Y29" s="74" t="n">
        <v>4</v>
      </c>
    </row>
    <row r="30" customFormat="false" ht="13" hidden="false" customHeight="false" outlineLevel="0" collapsed="false">
      <c r="A30" s="77" t="s">
        <v>46</v>
      </c>
      <c r="B30" s="78" t="n">
        <v>18</v>
      </c>
      <c r="C30" s="79" t="n">
        <v>1</v>
      </c>
      <c r="D30" s="80" t="s">
        <v>47</v>
      </c>
      <c r="E30" s="80" t="n">
        <v>25</v>
      </c>
      <c r="F30" s="80" t="n">
        <v>200</v>
      </c>
      <c r="G30" s="81" t="n">
        <v>41171</v>
      </c>
      <c r="H30" s="80" t="s">
        <v>54</v>
      </c>
      <c r="I30" s="80" t="s">
        <v>49</v>
      </c>
      <c r="J30" s="80" t="n">
        <v>5</v>
      </c>
      <c r="K30" s="80" t="s">
        <v>50</v>
      </c>
      <c r="L30" s="82" t="n">
        <v>4</v>
      </c>
      <c r="N30" s="77" t="s">
        <v>51</v>
      </c>
      <c r="O30" s="78" t="s">
        <v>52</v>
      </c>
      <c r="P30" s="79" t="n">
        <v>2</v>
      </c>
      <c r="Q30" s="83" t="s">
        <v>53</v>
      </c>
      <c r="R30" s="80" t="n">
        <v>25</v>
      </c>
      <c r="S30" s="80" t="n">
        <v>200</v>
      </c>
      <c r="T30" s="81" t="n">
        <v>41171</v>
      </c>
      <c r="U30" s="80" t="s">
        <v>54</v>
      </c>
      <c r="V30" s="80" t="s">
        <v>49</v>
      </c>
      <c r="W30" s="80" t="n">
        <v>5</v>
      </c>
      <c r="X30" s="80" t="s">
        <v>50</v>
      </c>
      <c r="Y30" s="82" t="n">
        <v>4</v>
      </c>
    </row>
    <row r="31" customFormat="false" ht="13" hidden="false" customHeight="false" outlineLevel="0" collapsed="false">
      <c r="A31" s="69" t="s">
        <v>55</v>
      </c>
      <c r="B31" s="70" t="s">
        <v>56</v>
      </c>
      <c r="C31" s="71" t="n">
        <v>1</v>
      </c>
      <c r="D31" s="72" t="s">
        <v>57</v>
      </c>
      <c r="E31" s="72" t="n">
        <v>25</v>
      </c>
      <c r="F31" s="72" t="n">
        <v>200</v>
      </c>
      <c r="G31" s="73" t="n">
        <v>41171</v>
      </c>
      <c r="H31" s="72" t="s">
        <v>48</v>
      </c>
      <c r="I31" s="72" t="s">
        <v>49</v>
      </c>
      <c r="J31" s="72" t="n">
        <v>5</v>
      </c>
      <c r="K31" s="72" t="s">
        <v>50</v>
      </c>
      <c r="L31" s="74" t="n">
        <v>4</v>
      </c>
      <c r="M31" s="84"/>
      <c r="N31" s="69" t="s">
        <v>58</v>
      </c>
      <c r="O31" s="70" t="n">
        <v>11</v>
      </c>
      <c r="P31" s="71" t="n">
        <v>2</v>
      </c>
      <c r="Q31" s="76" t="s">
        <v>59</v>
      </c>
      <c r="R31" s="72" t="n">
        <v>25</v>
      </c>
      <c r="S31" s="72" t="n">
        <v>200</v>
      </c>
      <c r="T31" s="73" t="n">
        <v>41171</v>
      </c>
      <c r="U31" s="72" t="s">
        <v>48</v>
      </c>
      <c r="V31" s="72" t="s">
        <v>49</v>
      </c>
      <c r="W31" s="72" t="n">
        <v>5</v>
      </c>
      <c r="X31" s="72" t="s">
        <v>50</v>
      </c>
      <c r="Y31" s="74" t="n">
        <v>4</v>
      </c>
    </row>
    <row r="32" customFormat="false" ht="13" hidden="false" customHeight="false" outlineLevel="0" collapsed="false">
      <c r="A32" s="77" t="s">
        <v>55</v>
      </c>
      <c r="B32" s="78" t="s">
        <v>56</v>
      </c>
      <c r="C32" s="79" t="n">
        <v>1</v>
      </c>
      <c r="D32" s="80" t="s">
        <v>57</v>
      </c>
      <c r="E32" s="80" t="n">
        <v>25</v>
      </c>
      <c r="F32" s="80" t="n">
        <v>200</v>
      </c>
      <c r="G32" s="81" t="n">
        <v>41171</v>
      </c>
      <c r="H32" s="80" t="s">
        <v>54</v>
      </c>
      <c r="I32" s="80" t="s">
        <v>49</v>
      </c>
      <c r="J32" s="80" t="n">
        <v>5</v>
      </c>
      <c r="K32" s="80" t="s">
        <v>50</v>
      </c>
      <c r="L32" s="82" t="n">
        <v>4</v>
      </c>
      <c r="N32" s="77" t="s">
        <v>58</v>
      </c>
      <c r="O32" s="78" t="n">
        <v>11</v>
      </c>
      <c r="P32" s="79" t="n">
        <v>2</v>
      </c>
      <c r="Q32" s="83" t="s">
        <v>59</v>
      </c>
      <c r="R32" s="80" t="n">
        <v>25</v>
      </c>
      <c r="S32" s="80" t="n">
        <v>200</v>
      </c>
      <c r="T32" s="81" t="n">
        <v>41171</v>
      </c>
      <c r="U32" s="80" t="s">
        <v>54</v>
      </c>
      <c r="V32" s="80" t="s">
        <v>49</v>
      </c>
      <c r="W32" s="80" t="n">
        <v>5</v>
      </c>
      <c r="X32" s="80" t="s">
        <v>50</v>
      </c>
      <c r="Y32" s="82" t="n">
        <v>4</v>
      </c>
    </row>
    <row r="33" s="86" customFormat="true" ht="13" hidden="false" customHeight="true" outlineLevel="0" collapsed="false">
      <c r="A33" s="69" t="s">
        <v>60</v>
      </c>
      <c r="B33" s="70" t="s">
        <v>52</v>
      </c>
      <c r="C33" s="71" t="n">
        <v>1</v>
      </c>
      <c r="D33" s="85" t="s">
        <v>61</v>
      </c>
      <c r="E33" s="72" t="n">
        <v>25</v>
      </c>
      <c r="F33" s="72" t="n">
        <v>200</v>
      </c>
      <c r="G33" s="73" t="n">
        <v>41171</v>
      </c>
      <c r="H33" s="72" t="s">
        <v>48</v>
      </c>
      <c r="I33" s="72" t="s">
        <v>49</v>
      </c>
      <c r="J33" s="72" t="n">
        <v>5</v>
      </c>
      <c r="K33" s="72" t="s">
        <v>50</v>
      </c>
      <c r="L33" s="74" t="n">
        <v>4</v>
      </c>
      <c r="N33" s="69" t="s">
        <v>62</v>
      </c>
      <c r="O33" s="70" t="n">
        <v>18</v>
      </c>
      <c r="P33" s="71" t="n">
        <v>3</v>
      </c>
      <c r="Q33" s="76" t="s">
        <v>63</v>
      </c>
      <c r="R33" s="72" t="n">
        <v>25</v>
      </c>
      <c r="S33" s="72" t="n">
        <v>200</v>
      </c>
      <c r="T33" s="73" t="n">
        <v>41171</v>
      </c>
      <c r="U33" s="72" t="s">
        <v>48</v>
      </c>
      <c r="V33" s="72" t="s">
        <v>49</v>
      </c>
      <c r="W33" s="72" t="n">
        <v>5</v>
      </c>
      <c r="X33" s="72" t="s">
        <v>50</v>
      </c>
      <c r="Y33" s="74" t="n">
        <v>4</v>
      </c>
    </row>
    <row r="34" customFormat="false" ht="13" hidden="false" customHeight="false" outlineLevel="0" collapsed="false">
      <c r="A34" s="77" t="s">
        <v>60</v>
      </c>
      <c r="B34" s="78" t="s">
        <v>52</v>
      </c>
      <c r="C34" s="79" t="n">
        <v>1</v>
      </c>
      <c r="D34" s="87" t="s">
        <v>61</v>
      </c>
      <c r="E34" s="80" t="n">
        <v>25</v>
      </c>
      <c r="F34" s="80" t="n">
        <v>200</v>
      </c>
      <c r="G34" s="81" t="n">
        <v>41171</v>
      </c>
      <c r="H34" s="80" t="s">
        <v>54</v>
      </c>
      <c r="I34" s="80" t="s">
        <v>49</v>
      </c>
      <c r="J34" s="80" t="n">
        <v>5</v>
      </c>
      <c r="K34" s="80" t="s">
        <v>50</v>
      </c>
      <c r="L34" s="82" t="n">
        <v>4</v>
      </c>
      <c r="N34" s="77" t="s">
        <v>62</v>
      </c>
      <c r="O34" s="78" t="n">
        <v>18</v>
      </c>
      <c r="P34" s="79" t="n">
        <v>3</v>
      </c>
      <c r="Q34" s="83" t="s">
        <v>63</v>
      </c>
      <c r="R34" s="80" t="n">
        <v>25</v>
      </c>
      <c r="S34" s="80" t="n">
        <v>200</v>
      </c>
      <c r="T34" s="81" t="n">
        <v>41171</v>
      </c>
      <c r="U34" s="80" t="s">
        <v>54</v>
      </c>
      <c r="V34" s="80" t="s">
        <v>49</v>
      </c>
      <c r="W34" s="80" t="n">
        <v>5</v>
      </c>
      <c r="X34" s="80" t="s">
        <v>50</v>
      </c>
      <c r="Y34" s="82" t="n">
        <v>4</v>
      </c>
    </row>
    <row r="35" s="88" customFormat="true" ht="13" hidden="false" customHeight="false" outlineLevel="0" collapsed="false">
      <c r="A35" s="69" t="s">
        <v>64</v>
      </c>
      <c r="B35" s="70" t="n">
        <v>11</v>
      </c>
      <c r="C35" s="71" t="n">
        <v>1</v>
      </c>
      <c r="D35" s="85" t="s">
        <v>65</v>
      </c>
      <c r="E35" s="72" t="n">
        <v>25</v>
      </c>
      <c r="F35" s="72" t="n">
        <v>200</v>
      </c>
      <c r="G35" s="73" t="n">
        <v>41171</v>
      </c>
      <c r="H35" s="72" t="s">
        <v>48</v>
      </c>
      <c r="I35" s="72" t="s">
        <v>49</v>
      </c>
      <c r="J35" s="72" t="n">
        <v>5</v>
      </c>
      <c r="K35" s="72" t="s">
        <v>50</v>
      </c>
      <c r="L35" s="74" t="n">
        <v>4</v>
      </c>
      <c r="N35" s="69" t="s">
        <v>66</v>
      </c>
      <c r="O35" s="70" t="s">
        <v>56</v>
      </c>
      <c r="P35" s="71" t="n">
        <v>3</v>
      </c>
      <c r="Q35" s="76" t="s">
        <v>67</v>
      </c>
      <c r="R35" s="72" t="n">
        <v>25</v>
      </c>
      <c r="S35" s="72" t="n">
        <v>200</v>
      </c>
      <c r="T35" s="73" t="n">
        <v>41171</v>
      </c>
      <c r="U35" s="72" t="s">
        <v>48</v>
      </c>
      <c r="V35" s="72" t="s">
        <v>49</v>
      </c>
      <c r="W35" s="72" t="n">
        <v>5</v>
      </c>
      <c r="X35" s="72" t="s">
        <v>50</v>
      </c>
      <c r="Y35" s="74" t="n">
        <v>4</v>
      </c>
    </row>
    <row r="36" customFormat="false" ht="13" hidden="false" customHeight="false" outlineLevel="0" collapsed="false">
      <c r="A36" s="77" t="s">
        <v>64</v>
      </c>
      <c r="B36" s="78" t="n">
        <v>11</v>
      </c>
      <c r="C36" s="79" t="n">
        <v>1</v>
      </c>
      <c r="D36" s="87" t="s">
        <v>65</v>
      </c>
      <c r="E36" s="80" t="n">
        <v>25</v>
      </c>
      <c r="F36" s="80" t="n">
        <v>200</v>
      </c>
      <c r="G36" s="81" t="n">
        <v>41171</v>
      </c>
      <c r="H36" s="80" t="s">
        <v>54</v>
      </c>
      <c r="I36" s="80" t="s">
        <v>49</v>
      </c>
      <c r="J36" s="80" t="n">
        <v>5</v>
      </c>
      <c r="K36" s="80" t="s">
        <v>50</v>
      </c>
      <c r="L36" s="82" t="n">
        <v>4</v>
      </c>
      <c r="N36" s="77" t="s">
        <v>66</v>
      </c>
      <c r="O36" s="78" t="s">
        <v>56</v>
      </c>
      <c r="P36" s="79" t="n">
        <v>3</v>
      </c>
      <c r="Q36" s="83" t="s">
        <v>67</v>
      </c>
      <c r="R36" s="80" t="n">
        <v>25</v>
      </c>
      <c r="S36" s="80" t="n">
        <v>200</v>
      </c>
      <c r="T36" s="81" t="n">
        <v>41171</v>
      </c>
      <c r="U36" s="80" t="s">
        <v>54</v>
      </c>
      <c r="V36" s="80" t="s">
        <v>49</v>
      </c>
      <c r="W36" s="80" t="n">
        <v>5</v>
      </c>
      <c r="X36" s="80" t="s">
        <v>50</v>
      </c>
      <c r="Y36" s="82" t="n">
        <v>4</v>
      </c>
    </row>
    <row r="37" s="91" customFormat="true" ht="13" hidden="false" customHeight="true" outlineLevel="0" collapsed="false">
      <c r="A37" s="69" t="s">
        <v>68</v>
      </c>
      <c r="B37" s="70" t="n">
        <v>18</v>
      </c>
      <c r="C37" s="71" t="n">
        <v>2</v>
      </c>
      <c r="D37" s="76" t="s">
        <v>69</v>
      </c>
      <c r="E37" s="72" t="n">
        <v>25</v>
      </c>
      <c r="F37" s="72" t="n">
        <v>200</v>
      </c>
      <c r="G37" s="73" t="n">
        <v>41171</v>
      </c>
      <c r="H37" s="72" t="s">
        <v>48</v>
      </c>
      <c r="I37" s="72" t="s">
        <v>49</v>
      </c>
      <c r="J37" s="72" t="n">
        <v>5</v>
      </c>
      <c r="K37" s="72" t="s">
        <v>50</v>
      </c>
      <c r="L37" s="74" t="n">
        <v>4</v>
      </c>
      <c r="M37" s="89"/>
      <c r="N37" s="69" t="s">
        <v>70</v>
      </c>
      <c r="O37" s="70" t="s">
        <v>52</v>
      </c>
      <c r="P37" s="71" t="n">
        <v>3</v>
      </c>
      <c r="Q37" s="90" t="s">
        <v>71</v>
      </c>
      <c r="R37" s="72" t="n">
        <v>25</v>
      </c>
      <c r="S37" s="72" t="n">
        <v>200</v>
      </c>
      <c r="T37" s="73" t="n">
        <v>41171</v>
      </c>
      <c r="U37" s="72" t="s">
        <v>48</v>
      </c>
      <c r="V37" s="72" t="s">
        <v>49</v>
      </c>
      <c r="W37" s="72" t="n">
        <v>5</v>
      </c>
      <c r="X37" s="72" t="s">
        <v>50</v>
      </c>
      <c r="Y37" s="74" t="n">
        <v>4</v>
      </c>
    </row>
    <row r="38" customFormat="false" ht="13" hidden="false" customHeight="false" outlineLevel="0" collapsed="false">
      <c r="A38" s="77" t="s">
        <v>68</v>
      </c>
      <c r="B38" s="78" t="n">
        <v>18</v>
      </c>
      <c r="C38" s="79" t="n">
        <v>2</v>
      </c>
      <c r="D38" s="83" t="s">
        <v>69</v>
      </c>
      <c r="E38" s="80" t="n">
        <v>25</v>
      </c>
      <c r="F38" s="80" t="n">
        <v>200</v>
      </c>
      <c r="G38" s="81" t="n">
        <v>41171</v>
      </c>
      <c r="H38" s="80" t="s">
        <v>54</v>
      </c>
      <c r="I38" s="80" t="s">
        <v>49</v>
      </c>
      <c r="J38" s="80" t="n">
        <v>5</v>
      </c>
      <c r="K38" s="80" t="s">
        <v>50</v>
      </c>
      <c r="L38" s="82" t="n">
        <v>4</v>
      </c>
      <c r="N38" s="77" t="s">
        <v>70</v>
      </c>
      <c r="O38" s="78" t="s">
        <v>52</v>
      </c>
      <c r="P38" s="79" t="n">
        <v>3</v>
      </c>
      <c r="Q38" s="92" t="s">
        <v>71</v>
      </c>
      <c r="R38" s="80" t="n">
        <v>25</v>
      </c>
      <c r="S38" s="80" t="n">
        <v>200</v>
      </c>
      <c r="T38" s="81" t="n">
        <v>41171</v>
      </c>
      <c r="U38" s="80" t="s">
        <v>54</v>
      </c>
      <c r="V38" s="80" t="s">
        <v>49</v>
      </c>
      <c r="W38" s="80" t="n">
        <v>5</v>
      </c>
      <c r="X38" s="80" t="s">
        <v>50</v>
      </c>
      <c r="Y38" s="82" t="n">
        <v>4</v>
      </c>
    </row>
    <row r="39" s="94" customFormat="true" ht="13" hidden="false" customHeight="false" outlineLevel="0" collapsed="false">
      <c r="A39" s="69" t="s">
        <v>72</v>
      </c>
      <c r="B39" s="70" t="s">
        <v>56</v>
      </c>
      <c r="C39" s="71" t="n">
        <v>2</v>
      </c>
      <c r="D39" s="76" t="s">
        <v>73</v>
      </c>
      <c r="E39" s="72" t="n">
        <v>25</v>
      </c>
      <c r="F39" s="72" t="n">
        <v>200</v>
      </c>
      <c r="G39" s="73" t="n">
        <v>41171</v>
      </c>
      <c r="H39" s="72" t="s">
        <v>48</v>
      </c>
      <c r="I39" s="72" t="s">
        <v>49</v>
      </c>
      <c r="J39" s="72" t="n">
        <v>5</v>
      </c>
      <c r="K39" s="72" t="s">
        <v>50</v>
      </c>
      <c r="L39" s="74" t="n">
        <v>4</v>
      </c>
      <c r="M39" s="93"/>
      <c r="N39" s="69" t="s">
        <v>74</v>
      </c>
      <c r="O39" s="70" t="n">
        <v>11</v>
      </c>
      <c r="P39" s="71" t="n">
        <v>3</v>
      </c>
      <c r="Q39" s="85" t="s">
        <v>75</v>
      </c>
      <c r="R39" s="72" t="n">
        <v>25</v>
      </c>
      <c r="S39" s="72" t="n">
        <v>200</v>
      </c>
      <c r="T39" s="73" t="n">
        <v>41171</v>
      </c>
      <c r="U39" s="72" t="s">
        <v>48</v>
      </c>
      <c r="V39" s="72" t="s">
        <v>49</v>
      </c>
      <c r="W39" s="72" t="n">
        <v>5</v>
      </c>
      <c r="X39" s="72" t="s">
        <v>50</v>
      </c>
      <c r="Y39" s="74" t="n">
        <v>4</v>
      </c>
    </row>
    <row r="40" customFormat="false" ht="14" hidden="false" customHeight="false" outlineLevel="0" collapsed="false">
      <c r="A40" s="95" t="s">
        <v>72</v>
      </c>
      <c r="B40" s="96" t="s">
        <v>56</v>
      </c>
      <c r="C40" s="97" t="n">
        <v>2</v>
      </c>
      <c r="D40" s="98" t="s">
        <v>73</v>
      </c>
      <c r="E40" s="99" t="n">
        <v>25</v>
      </c>
      <c r="F40" s="99" t="n">
        <v>200</v>
      </c>
      <c r="G40" s="100" t="n">
        <v>41171</v>
      </c>
      <c r="H40" s="99" t="s">
        <v>54</v>
      </c>
      <c r="I40" s="99" t="s">
        <v>49</v>
      </c>
      <c r="J40" s="99" t="n">
        <v>5</v>
      </c>
      <c r="K40" s="99" t="s">
        <v>50</v>
      </c>
      <c r="L40" s="101" t="n">
        <v>4</v>
      </c>
      <c r="N40" s="95" t="s">
        <v>74</v>
      </c>
      <c r="O40" s="96" t="n">
        <v>11</v>
      </c>
      <c r="P40" s="97" t="n">
        <v>3</v>
      </c>
      <c r="Q40" s="102" t="s">
        <v>75</v>
      </c>
      <c r="R40" s="99" t="n">
        <v>25</v>
      </c>
      <c r="S40" s="99" t="n">
        <v>200</v>
      </c>
      <c r="T40" s="100" t="n">
        <v>41171</v>
      </c>
      <c r="U40" s="99" t="s">
        <v>54</v>
      </c>
      <c r="V40" s="99" t="s">
        <v>49</v>
      </c>
      <c r="W40" s="99" t="n">
        <v>5</v>
      </c>
      <c r="X40" s="99" t="s">
        <v>50</v>
      </c>
      <c r="Y40" s="101" t="n">
        <v>4</v>
      </c>
    </row>
  </sheetData>
  <mergeCells count="6">
    <mergeCell ref="I7:I8"/>
    <mergeCell ref="J7:J8"/>
    <mergeCell ref="K7:K8"/>
    <mergeCell ref="F15:H15"/>
    <mergeCell ref="N18:N20"/>
    <mergeCell ref="N21:N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27
RWPE1 Endpoint Comparison &amp;R9/27/12</oddHeader>
    <oddFooter/>
  </headerFooter>
  <rowBreaks count="1" manualBreakCount="1">
    <brk id="40" man="true" max="16383" min="0"/>
  </rowBreaks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40"/>
      <c r="B1" s="40"/>
      <c r="C1" s="40"/>
      <c r="D1" s="40" t="s">
        <v>76</v>
      </c>
      <c r="E1" s="40"/>
      <c r="F1" s="40"/>
      <c r="G1" s="40"/>
    </row>
    <row r="2" s="40" customFormat="true" ht="9.75" hidden="false" customHeight="true" outlineLevel="0" collapsed="false">
      <c r="G2" s="103"/>
      <c r="H2" s="104"/>
      <c r="I2" s="103"/>
      <c r="J2" s="103"/>
      <c r="K2" s="103"/>
      <c r="L2" s="103"/>
    </row>
    <row r="3" customFormat="false" ht="12" hidden="false" customHeight="true" outlineLevel="0" collapsed="false">
      <c r="A3" s="105"/>
      <c r="B3" s="106" t="n">
        <v>1</v>
      </c>
      <c r="C3" s="106" t="n">
        <v>2</v>
      </c>
      <c r="D3" s="106" t="n">
        <v>3</v>
      </c>
      <c r="E3" s="106" t="n">
        <v>4</v>
      </c>
      <c r="F3" s="106" t="n">
        <v>5</v>
      </c>
      <c r="G3" s="106" t="n">
        <v>6</v>
      </c>
      <c r="H3" s="106" t="n">
        <v>7</v>
      </c>
      <c r="I3" s="106" t="n">
        <v>8</v>
      </c>
      <c r="J3" s="106" t="n">
        <v>9</v>
      </c>
      <c r="K3" s="106" t="n">
        <v>10</v>
      </c>
      <c r="L3" s="106" t="n">
        <v>11</v>
      </c>
      <c r="M3" s="106" t="n">
        <v>12</v>
      </c>
    </row>
    <row r="4" customFormat="false" ht="20" hidden="false" customHeight="true" outlineLevel="0" collapsed="false">
      <c r="A4" s="106" t="s">
        <v>14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7" t="n">
        <v>7</v>
      </c>
      <c r="I4" s="107" t="n">
        <v>8</v>
      </c>
      <c r="J4" s="107" t="n">
        <v>9</v>
      </c>
      <c r="K4" s="107" t="n">
        <v>10</v>
      </c>
      <c r="L4" s="107" t="n">
        <v>11</v>
      </c>
      <c r="M4" s="107" t="n">
        <v>12</v>
      </c>
    </row>
    <row r="5" customFormat="false" ht="20" hidden="false" customHeight="true" outlineLevel="0" collapsed="false">
      <c r="A5" s="106" t="s">
        <v>15</v>
      </c>
      <c r="B5" s="107" t="n">
        <v>13</v>
      </c>
      <c r="C5" s="107" t="n">
        <v>14</v>
      </c>
      <c r="D5" s="107" t="n">
        <v>15</v>
      </c>
      <c r="E5" s="107" t="n">
        <v>16</v>
      </c>
      <c r="F5" s="107" t="n">
        <v>17</v>
      </c>
      <c r="G5" s="107" t="n">
        <v>18</v>
      </c>
      <c r="H5" s="107" t="n">
        <v>19</v>
      </c>
      <c r="I5" s="107" t="n">
        <v>20</v>
      </c>
      <c r="J5" s="107" t="n">
        <v>21</v>
      </c>
      <c r="K5" s="107" t="n">
        <v>22</v>
      </c>
      <c r="L5" s="107" t="n">
        <v>23</v>
      </c>
      <c r="M5" s="107" t="n">
        <v>24</v>
      </c>
    </row>
    <row r="6" customFormat="false" ht="20" hidden="false" customHeight="true" outlineLevel="0" collapsed="false">
      <c r="A6" s="106" t="s">
        <v>29</v>
      </c>
      <c r="B6" s="107" t="n">
        <v>25</v>
      </c>
      <c r="C6" s="107" t="n">
        <v>26</v>
      </c>
      <c r="D6" s="107" t="n">
        <v>27</v>
      </c>
      <c r="E6" s="107" t="n">
        <v>28</v>
      </c>
      <c r="F6" s="107" t="n">
        <v>29</v>
      </c>
      <c r="G6" s="107" t="n">
        <v>30</v>
      </c>
      <c r="H6" s="107" t="n">
        <v>31</v>
      </c>
      <c r="I6" s="107" t="n">
        <v>32</v>
      </c>
      <c r="J6" s="107" t="n">
        <v>33</v>
      </c>
      <c r="K6" s="107" t="n">
        <v>34</v>
      </c>
      <c r="L6" s="107" t="n">
        <v>35</v>
      </c>
      <c r="M6" s="107" t="n">
        <v>36</v>
      </c>
    </row>
    <row r="7" customFormat="false" ht="20" hidden="false" customHeight="true" outlineLevel="0" collapsed="false">
      <c r="A7" s="106" t="s">
        <v>30</v>
      </c>
      <c r="B7" s="107" t="n">
        <v>37</v>
      </c>
      <c r="C7" s="107" t="n">
        <v>38</v>
      </c>
      <c r="D7" s="107" t="n">
        <v>39</v>
      </c>
      <c r="E7" s="107" t="n">
        <v>40</v>
      </c>
      <c r="F7" s="107" t="n">
        <v>41</v>
      </c>
      <c r="G7" s="107" t="n">
        <v>42</v>
      </c>
      <c r="H7" s="107" t="n">
        <v>43</v>
      </c>
      <c r="I7" s="107" t="n">
        <v>44</v>
      </c>
      <c r="J7" s="107" t="n">
        <v>45</v>
      </c>
      <c r="K7" s="107" t="n">
        <v>46</v>
      </c>
      <c r="L7" s="107" t="n">
        <v>47</v>
      </c>
      <c r="M7" s="107" t="n">
        <v>48</v>
      </c>
    </row>
    <row r="8" customFormat="false" ht="20" hidden="false" customHeight="true" outlineLevel="0" collapsed="false">
      <c r="A8" s="106" t="s">
        <v>31</v>
      </c>
      <c r="B8" s="107" t="n">
        <v>49</v>
      </c>
      <c r="C8" s="107" t="n">
        <v>50</v>
      </c>
      <c r="D8" s="107" t="n">
        <v>51</v>
      </c>
      <c r="E8" s="107" t="n">
        <v>52</v>
      </c>
      <c r="F8" s="107" t="n">
        <v>53</v>
      </c>
      <c r="G8" s="107" t="n">
        <v>54</v>
      </c>
      <c r="H8" s="107" t="n">
        <v>55</v>
      </c>
      <c r="I8" s="107" t="n">
        <v>56</v>
      </c>
      <c r="J8" s="107" t="n">
        <v>57</v>
      </c>
      <c r="K8" s="107" t="n">
        <v>58</v>
      </c>
      <c r="L8" s="107" t="n">
        <v>59</v>
      </c>
      <c r="M8" s="107" t="n">
        <v>60</v>
      </c>
    </row>
    <row r="9" customFormat="false" ht="20" hidden="false" customHeight="true" outlineLevel="0" collapsed="false">
      <c r="A9" s="106" t="s">
        <v>33</v>
      </c>
      <c r="B9" s="107" t="n">
        <v>61</v>
      </c>
      <c r="C9" s="107" t="n">
        <v>62</v>
      </c>
      <c r="D9" s="107" t="n">
        <v>63</v>
      </c>
      <c r="E9" s="107" t="n">
        <v>64</v>
      </c>
      <c r="F9" s="107" t="n">
        <v>65</v>
      </c>
      <c r="G9" s="107" t="n">
        <v>66</v>
      </c>
      <c r="H9" s="107" t="n">
        <v>67</v>
      </c>
      <c r="I9" s="107" t="n">
        <v>68</v>
      </c>
      <c r="J9" s="107" t="n">
        <v>69</v>
      </c>
      <c r="K9" s="107" t="n">
        <v>70</v>
      </c>
      <c r="L9" s="107" t="n">
        <v>71</v>
      </c>
      <c r="M9" s="107" t="n">
        <v>72</v>
      </c>
    </row>
    <row r="10" customFormat="false" ht="20" hidden="false" customHeight="true" outlineLevel="0" collapsed="false">
      <c r="A10" s="106" t="s">
        <v>34</v>
      </c>
      <c r="B10" s="107" t="n">
        <v>73</v>
      </c>
      <c r="C10" s="107" t="n">
        <v>74</v>
      </c>
      <c r="D10" s="107" t="n">
        <v>75</v>
      </c>
      <c r="E10" s="107" t="n">
        <v>76</v>
      </c>
      <c r="F10" s="107" t="n">
        <v>77</v>
      </c>
      <c r="G10" s="107" t="n">
        <v>78</v>
      </c>
      <c r="H10" s="107" t="n">
        <v>79</v>
      </c>
      <c r="I10" s="107" t="n">
        <v>80</v>
      </c>
      <c r="J10" s="107" t="n">
        <v>81</v>
      </c>
      <c r="K10" s="107" t="n">
        <v>82</v>
      </c>
      <c r="L10" s="107" t="n">
        <v>83</v>
      </c>
      <c r="M10" s="107" t="n">
        <v>84</v>
      </c>
    </row>
    <row r="11" customFormat="false" ht="20" hidden="false" customHeight="true" outlineLevel="0" collapsed="false">
      <c r="A11" s="106" t="s">
        <v>35</v>
      </c>
      <c r="B11" s="107" t="n">
        <v>85</v>
      </c>
      <c r="C11" s="107" t="n">
        <v>86</v>
      </c>
      <c r="D11" s="107" t="n">
        <v>87</v>
      </c>
      <c r="E11" s="107" t="n">
        <v>88</v>
      </c>
      <c r="F11" s="107" t="n">
        <v>89</v>
      </c>
      <c r="G11" s="107" t="n">
        <v>90</v>
      </c>
      <c r="H11" s="107" t="n">
        <v>91</v>
      </c>
      <c r="I11" s="107" t="n">
        <v>92</v>
      </c>
      <c r="J11" s="107" t="n">
        <v>93</v>
      </c>
      <c r="K11" s="107" t="n">
        <v>94</v>
      </c>
      <c r="L11" s="107" t="n">
        <v>95</v>
      </c>
      <c r="M11" s="107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9-26T20:28:42Z</cp:lastPrinted>
  <dcterms:modified xsi:type="dcterms:W3CDTF">2012-09-26T20:28:45Z</dcterms:modified>
  <cp:revision>0</cp:revision>
  <dc:subject/>
  <dc:title/>
</cp:coreProperties>
</file>